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" sheetId="1" state="visible" r:id="rId2"/>
  </sheets>
  <definedNames>
    <definedName function="false" hidden="false" localSheetId="0" name="_xlnm.Print_Area" vbProcedure="false">MODELE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69">
  <si>
    <t xml:space="preserve">LISTE DES CONTAINERS A TRAITER - PHYTOSANITAIRE</t>
  </si>
  <si>
    <t xml:space="preserve">Navire</t>
  </si>
  <si>
    <t xml:space="preserve">DEBUSSY VOY.940N</t>
  </si>
  <si>
    <t xml:space="preserve">Date d'arrivée du navire: </t>
  </si>
  <si>
    <t xml:space="preserve">CONTAINERS A TRAITER A L'ARRIVEE</t>
  </si>
  <si>
    <t xml:space="preserve">PARTIE A REMPLIR PAR LE PHYTO</t>
  </si>
  <si>
    <t xml:space="preserve">Nbre</t>
  </si>
  <si>
    <t xml:space="preserve">PLACE OF RECEIPT / POL </t>
  </si>
  <si>
    <t xml:space="preserve">N° CONTENEURS</t>
  </si>
  <si>
    <t xml:space="preserve">N° Scellé</t>
  </si>
  <si>
    <t xml:space="preserve">TAILLE</t>
  </si>
  <si>
    <t xml:space="preserve">N° Scellé phyto</t>
  </si>
  <si>
    <t xml:space="preserve">HONG KONG</t>
  </si>
  <si>
    <t xml:space="preserve">MSKU3018930</t>
  </si>
  <si>
    <t xml:space="preserve">MLCN1691523</t>
  </si>
  <si>
    <t xml:space="preserve">MRKU8822527</t>
  </si>
  <si>
    <t xml:space="preserve">MLCN1662595</t>
  </si>
  <si>
    <t xml:space="preserve">MSKU2168283</t>
  </si>
  <si>
    <t xml:space="preserve">MLCN1651899</t>
  </si>
  <si>
    <t xml:space="preserve">SUDU1447440</t>
  </si>
  <si>
    <t xml:space="preserve">MLCN1655508</t>
  </si>
  <si>
    <t xml:space="preserve">Approuvé</t>
  </si>
  <si>
    <t xml:space="preserve">PONU0478654</t>
  </si>
  <si>
    <t xml:space="preserve">MLCN1651644</t>
  </si>
  <si>
    <t xml:space="preserve">KAOHSIUNG</t>
  </si>
  <si>
    <t xml:space="preserve">CNIU1222568</t>
  </si>
  <si>
    <t xml:space="preserve">HSD0031616</t>
  </si>
  <si>
    <t xml:space="preserve">BEIJIAO</t>
  </si>
  <si>
    <t xml:space="preserve">PONU7778268</t>
  </si>
  <si>
    <t xml:space="preserve">MLCN9908058</t>
  </si>
  <si>
    <t xml:space="preserve">HASU4574003</t>
  </si>
  <si>
    <t xml:space="preserve">MLCN9908131</t>
  </si>
  <si>
    <t xml:space="preserve">HASU4637631</t>
  </si>
  <si>
    <t xml:space="preserve">MLCN9908121</t>
  </si>
  <si>
    <t xml:space="preserve">MRKU2114808</t>
  </si>
  <si>
    <t xml:space="preserve">MLCN9908124</t>
  </si>
  <si>
    <t xml:space="preserve">MSKU0823051</t>
  </si>
  <si>
    <t xml:space="preserve">MLCN9908130</t>
  </si>
  <si>
    <t xml:space="preserve">CHONGQING</t>
  </si>
  <si>
    <t xml:space="preserve">MSKU2843859</t>
  </si>
  <si>
    <t xml:space="preserve">MLCN9770035</t>
  </si>
  <si>
    <t xml:space="preserve">FUZHOU</t>
  </si>
  <si>
    <t xml:space="preserve">MSKU3506148</t>
  </si>
  <si>
    <t xml:space="preserve">MLCN1586089</t>
  </si>
  <si>
    <t xml:space="preserve">HUANGPU</t>
  </si>
  <si>
    <t xml:space="preserve">TCNU8145618</t>
  </si>
  <si>
    <t xml:space="preserve">CN1889227</t>
  </si>
  <si>
    <t xml:space="preserve">PONU0307820</t>
  </si>
  <si>
    <t xml:space="preserve">CN1894620</t>
  </si>
  <si>
    <t xml:space="preserve">SUDU7704802</t>
  </si>
  <si>
    <t xml:space="preserve">MLCN1810980</t>
  </si>
  <si>
    <t xml:space="preserve">JIANGMEN</t>
  </si>
  <si>
    <t xml:space="preserve">HASU1106077</t>
  </si>
  <si>
    <t xml:space="preserve">MLCN9977162</t>
  </si>
  <si>
    <t xml:space="preserve">NANJING</t>
  </si>
  <si>
    <t xml:space="preserve">MSKU9734654</t>
  </si>
  <si>
    <t xml:space="preserve">MLCN0270503</t>
  </si>
  <si>
    <t xml:space="preserve">SUDU8512527</t>
  </si>
  <si>
    <t xml:space="preserve">MLCN926481</t>
  </si>
  <si>
    <t xml:space="preserve">NANSHA</t>
  </si>
  <si>
    <t xml:space="preserve">MSKU5067194</t>
  </si>
  <si>
    <t xml:space="preserve">MLCN9801518</t>
  </si>
  <si>
    <t xml:space="preserve">NINGBO</t>
  </si>
  <si>
    <t xml:space="preserve">TCNU6581314</t>
  </si>
  <si>
    <t xml:space="preserve">MLCN3447663</t>
  </si>
  <si>
    <t xml:space="preserve">SUDU6588312</t>
  </si>
  <si>
    <t xml:space="preserve">MLCN3447542</t>
  </si>
  <si>
    <t xml:space="preserve">MRKU6469473</t>
  </si>
  <si>
    <t xml:space="preserve">MLCN3170222</t>
  </si>
  <si>
    <t xml:space="preserve">MRKU5191578</t>
  </si>
  <si>
    <t xml:space="preserve">MLCN3425950</t>
  </si>
  <si>
    <t xml:space="preserve">FCIU8102610</t>
  </si>
  <si>
    <t xml:space="preserve">CN3422904</t>
  </si>
  <si>
    <t xml:space="preserve">MSKU2094160</t>
  </si>
  <si>
    <t xml:space="preserve">MLCN3518258</t>
  </si>
  <si>
    <t xml:space="preserve">SHEKOU</t>
  </si>
  <si>
    <t xml:space="preserve">MSKU7078460</t>
  </si>
  <si>
    <t xml:space="preserve">MLCN0462106</t>
  </si>
  <si>
    <t xml:space="preserve">XINGANG</t>
  </si>
  <si>
    <t xml:space="preserve">SUDU7530784</t>
  </si>
  <si>
    <t xml:space="preserve">MLCN9605551</t>
  </si>
  <si>
    <t xml:space="preserve">XIAMEN</t>
  </si>
  <si>
    <t xml:space="preserve">HASU1184336</t>
  </si>
  <si>
    <t xml:space="preserve">MLCN2163279</t>
  </si>
  <si>
    <t xml:space="preserve">YANTIAN</t>
  </si>
  <si>
    <t xml:space="preserve">MSKU3580607</t>
  </si>
  <si>
    <t xml:space="preserve">MLCN9287377</t>
  </si>
  <si>
    <t xml:space="preserve">BMOU4192789</t>
  </si>
  <si>
    <t xml:space="preserve">MLCN9266496</t>
  </si>
  <si>
    <t xml:space="preserve">PONU0030778</t>
  </si>
  <si>
    <t xml:space="preserve">MLCN9262273</t>
  </si>
  <si>
    <t xml:space="preserve">ZIMU2943640</t>
  </si>
  <si>
    <t xml:space="preserve">MLCN4283584</t>
  </si>
  <si>
    <t xml:space="preserve">GLDU3060895</t>
  </si>
  <si>
    <t xml:space="preserve">MLCN4283416</t>
  </si>
  <si>
    <t xml:space="preserve">PONU0006093</t>
  </si>
  <si>
    <t xml:space="preserve">MLCN9264023</t>
  </si>
  <si>
    <t xml:space="preserve">HO CHI MINH VILLE</t>
  </si>
  <si>
    <t xml:space="preserve">SUDU8960990</t>
  </si>
  <si>
    <t xml:space="preserve">MLVN2934129</t>
  </si>
  <si>
    <t xml:space="preserve">MSKU0874819</t>
  </si>
  <si>
    <t xml:space="preserve">MLVN3261240</t>
  </si>
  <si>
    <t xml:space="preserve">KELANG</t>
  </si>
  <si>
    <t xml:space="preserve">MSKU5090656</t>
  </si>
  <si>
    <t xml:space="preserve">MLMY0185201</t>
  </si>
  <si>
    <t xml:space="preserve">HASU1509149</t>
  </si>
  <si>
    <t xml:space="preserve">MLMY0185211</t>
  </si>
  <si>
    <t xml:space="preserve">MSKU3495444</t>
  </si>
  <si>
    <t xml:space="preserve">MLMY0185190</t>
  </si>
  <si>
    <t xml:space="preserve">SHANGHAI</t>
  </si>
  <si>
    <t xml:space="preserve">HASU1344178</t>
  </si>
  <si>
    <t xml:space="preserve">MLCN3346778</t>
  </si>
  <si>
    <t xml:space="preserve">TLLU2485150</t>
  </si>
  <si>
    <t xml:space="preserve">CN3939078</t>
  </si>
  <si>
    <t xml:space="preserve">MSKU3037800</t>
  </si>
  <si>
    <t xml:space="preserve">CN4144159</t>
  </si>
  <si>
    <t xml:space="preserve">SUDU7671864</t>
  </si>
  <si>
    <t xml:space="preserve">CN3947067</t>
  </si>
  <si>
    <t xml:space="preserve">LAEM CHABANG</t>
  </si>
  <si>
    <t xml:space="preserve">TGHU7848351</t>
  </si>
  <si>
    <t xml:space="preserve">H2778656</t>
  </si>
  <si>
    <t xml:space="preserve">TGHU8052456</t>
  </si>
  <si>
    <t xml:space="preserve">H2778652</t>
  </si>
  <si>
    <t xml:space="preserve">TGHU7633820</t>
  </si>
  <si>
    <t xml:space="preserve">H2778655</t>
  </si>
  <si>
    <t xml:space="preserve">XINU8055232</t>
  </si>
  <si>
    <t xml:space="preserve">H2778653</t>
  </si>
  <si>
    <t xml:space="preserve">BANGKOK</t>
  </si>
  <si>
    <t xml:space="preserve">TLLU2251510</t>
  </si>
  <si>
    <t xml:space="preserve">H5476880</t>
  </si>
  <si>
    <t xml:space="preserve">MRKU9933675</t>
  </si>
  <si>
    <t xml:space="preserve">H5476860</t>
  </si>
  <si>
    <t xml:space="preserve">QINGDAO</t>
  </si>
  <si>
    <t xml:space="preserve">PONU7141710</t>
  </si>
  <si>
    <t xml:space="preserve">MLCN9456988</t>
  </si>
  <si>
    <t xml:space="preserve">TGBU5327542</t>
  </si>
  <si>
    <t xml:space="preserve">MLCN9400254</t>
  </si>
  <si>
    <t xml:space="preserve">MRKU4972200</t>
  </si>
  <si>
    <t xml:space="preserve">MLCN9400355</t>
  </si>
  <si>
    <t xml:space="preserve">HASU4577194</t>
  </si>
  <si>
    <t xml:space="preserve">MLCN9536653</t>
  </si>
  <si>
    <t xml:space="preserve">MRSU0142784</t>
  </si>
  <si>
    <t xml:space="preserve">H5476861</t>
  </si>
  <si>
    <t xml:space="preserve">TCLU2449010</t>
  </si>
  <si>
    <t xml:space="preserve">H5476857</t>
  </si>
  <si>
    <t xml:space="preserve">TRHU1959576</t>
  </si>
  <si>
    <t xml:space="preserve">H5476951</t>
  </si>
  <si>
    <t xml:space="preserve">HASU1527179</t>
  </si>
  <si>
    <t xml:space="preserve">H5477631</t>
  </si>
  <si>
    <t xml:space="preserve">MSKU2931651</t>
  </si>
  <si>
    <t xml:space="preserve">H5476918</t>
  </si>
  <si>
    <t xml:space="preserve">MSKU3362225</t>
  </si>
  <si>
    <t xml:space="preserve">H5476925</t>
  </si>
  <si>
    <t xml:space="preserve">PONU0214543</t>
  </si>
  <si>
    <t xml:space="preserve">H5476968</t>
  </si>
  <si>
    <t xml:space="preserve">TCLU2345735</t>
  </si>
  <si>
    <t xml:space="preserve">H5476915</t>
  </si>
  <si>
    <t xml:space="preserve">MSKU0377181</t>
  </si>
  <si>
    <t xml:space="preserve">H5477794</t>
  </si>
  <si>
    <t xml:space="preserve">MRKU9948818</t>
  </si>
  <si>
    <t xml:space="preserve">H5476815</t>
  </si>
  <si>
    <t xml:space="preserve">HASU1294858</t>
  </si>
  <si>
    <t xml:space="preserve">H5476814</t>
  </si>
  <si>
    <t xml:space="preserve">TGHU1972940</t>
  </si>
  <si>
    <t xml:space="preserve">H5474355</t>
  </si>
  <si>
    <t xml:space="preserve">PONU0563041</t>
  </si>
  <si>
    <t xml:space="preserve">H5474354</t>
  </si>
  <si>
    <t xml:space="preserve">MSKU7358769</t>
  </si>
  <si>
    <t xml:space="preserve">H5476806</t>
  </si>
  <si>
    <t xml:space="preserve">MSKU7717302</t>
  </si>
  <si>
    <t xml:space="preserve">H5476807</t>
  </si>
  <si>
    <t xml:space="preserve">MRKU6987913</t>
  </si>
  <si>
    <t xml:space="preserve">H5476805</t>
  </si>
  <si>
    <t xml:space="preserve">MSKU4366518</t>
  </si>
  <si>
    <t xml:space="preserve">H5476804</t>
  </si>
  <si>
    <t xml:space="preserve">HASU1502313</t>
  </si>
  <si>
    <t xml:space="preserve">H5483604</t>
  </si>
  <si>
    <t xml:space="preserve">SUDU1921992</t>
  </si>
  <si>
    <t xml:space="preserve">H5483605</t>
  </si>
  <si>
    <t xml:space="preserve">MSKU4033667</t>
  </si>
  <si>
    <t xml:space="preserve">H5483602</t>
  </si>
  <si>
    <t xml:space="preserve">SUDU1422062</t>
  </si>
  <si>
    <t xml:space="preserve">H5483603</t>
  </si>
  <si>
    <t xml:space="preserve">HASU1102683</t>
  </si>
  <si>
    <t xml:space="preserve">H5477756</t>
  </si>
  <si>
    <t xml:space="preserve">MRKU9724628</t>
  </si>
  <si>
    <t xml:space="preserve">H5477754</t>
  </si>
  <si>
    <t xml:space="preserve">MRKU9540385</t>
  </si>
  <si>
    <t xml:space="preserve">H5477790</t>
  </si>
  <si>
    <t xml:space="preserve">MSKU5013454</t>
  </si>
  <si>
    <t xml:space="preserve">H5477782</t>
  </si>
  <si>
    <t xml:space="preserve">MRKU7677173</t>
  </si>
  <si>
    <t xml:space="preserve">H5477749</t>
  </si>
  <si>
    <t xml:space="preserve">BMOU2259902</t>
  </si>
  <si>
    <t xml:space="preserve">H5477742</t>
  </si>
  <si>
    <t xml:space="preserve">MRKU6875810</t>
  </si>
  <si>
    <t xml:space="preserve">H5476929</t>
  </si>
  <si>
    <t xml:space="preserve">MRKU7633663</t>
  </si>
  <si>
    <t xml:space="preserve">H5476930</t>
  </si>
  <si>
    <t xml:space="preserve">MRKU9840968</t>
  </si>
  <si>
    <t xml:space="preserve">H5476831</t>
  </si>
  <si>
    <t xml:space="preserve">MSKU5535989</t>
  </si>
  <si>
    <t xml:space="preserve">H5476981</t>
  </si>
  <si>
    <t xml:space="preserve">MSKU7736848</t>
  </si>
  <si>
    <t xml:space="preserve">H5476990</t>
  </si>
  <si>
    <t xml:space="preserve">SUDU7874990</t>
  </si>
  <si>
    <t xml:space="preserve">H5476830</t>
  </si>
  <si>
    <t xml:space="preserve">AXIU8469963</t>
  </si>
  <si>
    <t xml:space="preserve">H5476914</t>
  </si>
  <si>
    <t xml:space="preserve">FCIU3519685</t>
  </si>
  <si>
    <t xml:space="preserve">H5476970</t>
  </si>
  <si>
    <t xml:space="preserve">MRKU7293455</t>
  </si>
  <si>
    <t xml:space="preserve">H5476917</t>
  </si>
  <si>
    <t xml:space="preserve">MSKU3407248</t>
  </si>
  <si>
    <t xml:space="preserve">H5476969</t>
  </si>
  <si>
    <t xml:space="preserve">MSKU4242179</t>
  </si>
  <si>
    <t xml:space="preserve">H5476962</t>
  </si>
  <si>
    <t xml:space="preserve">MSKU7072435</t>
  </si>
  <si>
    <t xml:space="preserve">H5476963</t>
  </si>
  <si>
    <t xml:space="preserve">TGHU1498261</t>
  </si>
  <si>
    <t xml:space="preserve">H5476916</t>
  </si>
  <si>
    <t xml:space="preserve">MRKU9069296</t>
  </si>
  <si>
    <t xml:space="preserve">H5476826</t>
  </si>
  <si>
    <t xml:space="preserve">MSKU5898789</t>
  </si>
  <si>
    <t xml:space="preserve">H5476828</t>
  </si>
  <si>
    <t xml:space="preserve">MSKU4173252</t>
  </si>
  <si>
    <t xml:space="preserve">H5476825</t>
  </si>
  <si>
    <t xml:space="preserve">GATU0073979</t>
  </si>
  <si>
    <t xml:space="preserve">H5477785</t>
  </si>
  <si>
    <t xml:space="preserve">IPXU3169020</t>
  </si>
  <si>
    <t xml:space="preserve">H5477734</t>
  </si>
  <si>
    <t xml:space="preserve">MSKU2303233</t>
  </si>
  <si>
    <t xml:space="preserve">H5477736</t>
  </si>
  <si>
    <t xml:space="preserve">MSKU2600843</t>
  </si>
  <si>
    <t xml:space="preserve">H5477690</t>
  </si>
  <si>
    <t xml:space="preserve">MSKU3401234</t>
  </si>
  <si>
    <t xml:space="preserve">H5477739</t>
  </si>
  <si>
    <t xml:space="preserve">MSKU5135977</t>
  </si>
  <si>
    <t xml:space="preserve">H5477735</t>
  </si>
  <si>
    <t xml:space="preserve">MSKU7328194</t>
  </si>
  <si>
    <t xml:space="preserve">H5477731</t>
  </si>
  <si>
    <t xml:space="preserve">PONU0053006</t>
  </si>
  <si>
    <t xml:space="preserve">H5477740</t>
  </si>
  <si>
    <t xml:space="preserve">SINGAPOUR</t>
  </si>
  <si>
    <t xml:space="preserve">MRKU9555322</t>
  </si>
  <si>
    <t xml:space="preserve">H3901380</t>
  </si>
  <si>
    <t xml:space="preserve">MRKU3555794</t>
  </si>
  <si>
    <t xml:space="preserve">H3906716</t>
  </si>
  <si>
    <t xml:space="preserve">NON EMBARQUE</t>
  </si>
  <si>
    <t xml:space="preserve">MRKU4133221</t>
  </si>
  <si>
    <t xml:space="preserve">H3906637</t>
  </si>
  <si>
    <t xml:space="preserve">MRKU4994282</t>
  </si>
  <si>
    <t xml:space="preserve">H3906719</t>
  </si>
  <si>
    <t xml:space="preserve">MRSU3540523</t>
  </si>
  <si>
    <t xml:space="preserve">H3906606</t>
  </si>
  <si>
    <t xml:space="preserve">MSKU0761258</t>
  </si>
  <si>
    <t xml:space="preserve">H3906715</t>
  </si>
  <si>
    <t xml:space="preserve">MSKU1801777</t>
  </si>
  <si>
    <t xml:space="preserve">H3906679</t>
  </si>
  <si>
    <t xml:space="preserve">TCKU6838563</t>
  </si>
  <si>
    <t xml:space="preserve">H3906776</t>
  </si>
  <si>
    <t xml:space="preserve">TCNU7454361</t>
  </si>
  <si>
    <t xml:space="preserve">H3906717</t>
  </si>
  <si>
    <t xml:space="preserve">MRKU4808264</t>
  </si>
  <si>
    <t xml:space="preserve">H3906605</t>
  </si>
  <si>
    <t xml:space="preserve">PONU7677112</t>
  </si>
  <si>
    <t xml:space="preserve">H3906780</t>
  </si>
  <si>
    <t xml:space="preserve">MSKU5859571</t>
  </si>
  <si>
    <t xml:space="preserve">H3906760</t>
  </si>
  <si>
    <t xml:space="preserve">UETU5854508</t>
  </si>
  <si>
    <t xml:space="preserve">MLCN9279009</t>
  </si>
  <si>
    <t xml:space="preserve">UETU5931796</t>
  </si>
  <si>
    <t xml:space="preserve">MLCN6953875</t>
  </si>
  <si>
    <t xml:space="preserve">UETU5939159</t>
  </si>
  <si>
    <t xml:space="preserve">MLCN6953829</t>
  </si>
  <si>
    <t xml:space="preserve">UETU5939138</t>
  </si>
  <si>
    <t xml:space="preserve">MLCN6953822</t>
  </si>
  <si>
    <t xml:space="preserve">POINTE DES GALETS</t>
  </si>
  <si>
    <t xml:space="preserve">CMAU0088064</t>
  </si>
  <si>
    <t xml:space="preserve">EU15316596</t>
  </si>
  <si>
    <t xml:space="preserve">20ST</t>
  </si>
  <si>
    <t xml:space="preserve">KOLKATA</t>
  </si>
  <si>
    <t xml:space="preserve">TRHU3627631</t>
  </si>
  <si>
    <t xml:space="preserve">G7123617</t>
  </si>
  <si>
    <t xml:space="preserve">COLOMBO</t>
  </si>
  <si>
    <t xml:space="preserve">BMOU1285173</t>
  </si>
  <si>
    <t xml:space="preserve">G4198194</t>
  </si>
  <si>
    <t xml:space="preserve">APZU3545446</t>
  </si>
  <si>
    <t xml:space="preserve">G5648152</t>
  </si>
  <si>
    <t xml:space="preserve">TGHU1614973</t>
  </si>
  <si>
    <t xml:space="preserve">G4197750</t>
  </si>
  <si>
    <t xml:space="preserve">GESU1293504</t>
  </si>
  <si>
    <t xml:space="preserve">G4192792</t>
  </si>
  <si>
    <t xml:space="preserve">CMAU0481831</t>
  </si>
  <si>
    <t xml:space="preserve">P1228590</t>
  </si>
  <si>
    <t xml:space="preserve">CMAU1093907</t>
  </si>
  <si>
    <t xml:space="preserve">A6702931</t>
  </si>
  <si>
    <t xml:space="preserve">TRLU8747812</t>
  </si>
  <si>
    <t xml:space="preserve">Q0203854</t>
  </si>
  <si>
    <t xml:space="preserve">40ST</t>
  </si>
  <si>
    <t xml:space="preserve">CMAU1700030</t>
  </si>
  <si>
    <t xml:space="preserve">Q0235505</t>
  </si>
  <si>
    <t xml:space="preserve">CMAU1210808</t>
  </si>
  <si>
    <t xml:space="preserve">P2117623</t>
  </si>
  <si>
    <t xml:space="preserve">HAIPHONG</t>
  </si>
  <si>
    <t xml:space="preserve">TGHU1129849</t>
  </si>
  <si>
    <t xml:space="preserve">P0576561</t>
  </si>
  <si>
    <t xml:space="preserve">IPXU3949942</t>
  </si>
  <si>
    <t xml:space="preserve">P0576424</t>
  </si>
  <si>
    <t xml:space="preserve">CMAU2043562</t>
  </si>
  <si>
    <t xml:space="preserve">P0576426</t>
  </si>
  <si>
    <t xml:space="preserve">CMAU1447092</t>
  </si>
  <si>
    <t xml:space="preserve">P0576567</t>
  </si>
  <si>
    <t xml:space="preserve">APZU3065642</t>
  </si>
  <si>
    <t xml:space="preserve">P0576429</t>
  </si>
  <si>
    <t xml:space="preserve">FCGU2250038</t>
  </si>
  <si>
    <t xml:space="preserve">P0576569</t>
  </si>
  <si>
    <t xml:space="preserve">APZU3977795</t>
  </si>
  <si>
    <t xml:space="preserve">P0576515</t>
  </si>
  <si>
    <t xml:space="preserve">ECMU1262830</t>
  </si>
  <si>
    <t xml:space="preserve">P0576421</t>
  </si>
  <si>
    <t xml:space="preserve">TRHU2116555</t>
  </si>
  <si>
    <t xml:space="preserve">P0576570</t>
  </si>
  <si>
    <t xml:space="preserve">CMAU1932014</t>
  </si>
  <si>
    <t xml:space="preserve">P0576428</t>
  </si>
  <si>
    <t xml:space="preserve">CMAU0209572</t>
  </si>
  <si>
    <t xml:space="preserve">P0576512</t>
  </si>
  <si>
    <t xml:space="preserve">GESU2550757</t>
  </si>
  <si>
    <t xml:space="preserve">P0576568</t>
  </si>
  <si>
    <t xml:space="preserve">CAXU3287475</t>
  </si>
  <si>
    <t xml:space="preserve">P0576565</t>
  </si>
  <si>
    <t xml:space="preserve">TGHU1374070</t>
  </si>
  <si>
    <t xml:space="preserve">P0576430</t>
  </si>
  <si>
    <t xml:space="preserve">TEMU2289388</t>
  </si>
  <si>
    <t xml:space="preserve">P0576511</t>
  </si>
  <si>
    <t xml:space="preserve">ECMU1164665</t>
  </si>
  <si>
    <t xml:space="preserve">P0576566</t>
  </si>
  <si>
    <t xml:space="preserve">CLHU3763991</t>
  </si>
  <si>
    <t xml:space="preserve">P0576425</t>
  </si>
  <si>
    <t xml:space="preserve">CNCU1526661</t>
  </si>
  <si>
    <t xml:space="preserve">P0576427</t>
  </si>
  <si>
    <t xml:space="preserve">TTNU1542811</t>
  </si>
  <si>
    <t xml:space="preserve">P0576563</t>
  </si>
  <si>
    <t xml:space="preserve">IPXU3530750</t>
  </si>
  <si>
    <t xml:space="preserve">P0576513</t>
  </si>
  <si>
    <t xml:space="preserve">GLDU3263260</t>
  </si>
  <si>
    <t xml:space="preserve">P0576562</t>
  </si>
  <si>
    <t xml:space="preserve">ECMU1665749</t>
  </si>
  <si>
    <t xml:space="preserve">P0576564</t>
  </si>
  <si>
    <t xml:space="preserve">FCIU2967324</t>
  </si>
  <si>
    <t xml:space="preserve">P0576422</t>
  </si>
  <si>
    <t xml:space="preserve">CMAU1866967</t>
  </si>
  <si>
    <t xml:space="preserve">P0576423</t>
  </si>
  <si>
    <t xml:space="preserve">TGHU0035386</t>
  </si>
  <si>
    <t xml:space="preserve">P0576514</t>
  </si>
  <si>
    <t xml:space="preserve">TAICHUNG</t>
  </si>
  <si>
    <t xml:space="preserve">CMAU0552196</t>
  </si>
  <si>
    <t xml:space="preserve">K9709415</t>
  </si>
  <si>
    <t xml:space="preserve">PORT KLANG</t>
  </si>
  <si>
    <t xml:space="preserve">CAIU3792808</t>
  </si>
  <si>
    <t xml:space="preserve">O0678314</t>
  </si>
  <si>
    <t xml:space="preserve">TRHU1064734</t>
  </si>
  <si>
    <t xml:space="preserve">O1429297</t>
  </si>
  <si>
    <t xml:space="preserve">JEBEL ALI</t>
  </si>
  <si>
    <t xml:space="preserve">CMAU2135756</t>
  </si>
  <si>
    <t xml:space="preserve">G6970593</t>
  </si>
  <si>
    <t xml:space="preserve">CMAU0382891</t>
  </si>
  <si>
    <t xml:space="preserve">G6970550</t>
  </si>
  <si>
    <t xml:space="preserve">TEMU5250353</t>
  </si>
  <si>
    <t xml:space="preserve">G6970741</t>
  </si>
  <si>
    <t xml:space="preserve">CMAU1896703</t>
  </si>
  <si>
    <t xml:space="preserve">G6970595</t>
  </si>
  <si>
    <t xml:space="preserve">GESU3418684</t>
  </si>
  <si>
    <t xml:space="preserve">G6970594</t>
  </si>
  <si>
    <t xml:space="preserve">TEMU0990779</t>
  </si>
  <si>
    <t xml:space="preserve">BMOU2083177</t>
  </si>
  <si>
    <t xml:space="preserve">IPXU3900053</t>
  </si>
  <si>
    <t xml:space="preserve">G6970746</t>
  </si>
  <si>
    <t xml:space="preserve">TEMU2918310</t>
  </si>
  <si>
    <t xml:space="preserve">G6965257</t>
  </si>
  <si>
    <t xml:space="preserve">SEMARANG</t>
  </si>
  <si>
    <t xml:space="preserve">CMAU1800363</t>
  </si>
  <si>
    <t xml:space="preserve">G3456508</t>
  </si>
  <si>
    <t xml:space="preserve">APZU4340775</t>
  </si>
  <si>
    <t xml:space="preserve">G3518377</t>
  </si>
  <si>
    <t xml:space="preserve">SURABAYA</t>
  </si>
  <si>
    <t xml:space="preserve">TCKU3556144</t>
  </si>
  <si>
    <t xml:space="preserve">G5486608</t>
  </si>
  <si>
    <t xml:space="preserve">CMAU0040179</t>
  </si>
  <si>
    <t xml:space="preserve">G5486607</t>
  </si>
  <si>
    <t xml:space="preserve">TCKU6374755</t>
  </si>
  <si>
    <t xml:space="preserve">P1687852</t>
  </si>
  <si>
    <t xml:space="preserve">40HC</t>
  </si>
  <si>
    <t xml:space="preserve">TRHU1818979</t>
  </si>
  <si>
    <t xml:space="preserve">P1691804</t>
  </si>
  <si>
    <t xml:space="preserve">GESU1246945</t>
  </si>
  <si>
    <t xml:space="preserve">P1655057</t>
  </si>
  <si>
    <t xml:space="preserve">APZU3779758</t>
  </si>
  <si>
    <t xml:space="preserve">P1094660</t>
  </si>
  <si>
    <t xml:space="preserve">BMOU2104140</t>
  </si>
  <si>
    <t xml:space="preserve">P1658530</t>
  </si>
  <si>
    <t xml:space="preserve">ECMU9324712</t>
  </si>
  <si>
    <t xml:space="preserve">P0859017</t>
  </si>
  <si>
    <t xml:space="preserve">WUHU</t>
  </si>
  <si>
    <t xml:space="preserve">DFSU2048732</t>
  </si>
  <si>
    <t xml:space="preserve">Q0035211</t>
  </si>
  <si>
    <t xml:space="preserve">ECMU9841593</t>
  </si>
  <si>
    <t xml:space="preserve">Q0339273</t>
  </si>
  <si>
    <t xml:space="preserve">ZIMU2987320</t>
  </si>
  <si>
    <t xml:space="preserve">K7961728</t>
  </si>
  <si>
    <t xml:space="preserve">TLLU4623330</t>
  </si>
  <si>
    <t xml:space="preserve">P1767532</t>
  </si>
  <si>
    <t xml:space="preserve">CMAU0249472</t>
  </si>
  <si>
    <t xml:space="preserve">K6694748</t>
  </si>
  <si>
    <t xml:space="preserve">HLBU 2673406</t>
  </si>
  <si>
    <t xml:space="preserve">20D</t>
  </si>
  <si>
    <t xml:space="preserve">DFSU 2696653</t>
  </si>
  <si>
    <t xml:space="preserve">FBIU 0490734</t>
  </si>
  <si>
    <t xml:space="preserve">HLXU 3278682</t>
  </si>
  <si>
    <t xml:space="preserve">HLXU 3290224</t>
  </si>
  <si>
    <t xml:space="preserve">HLXU 3566816</t>
  </si>
  <si>
    <t xml:space="preserve">TGHU 1602416</t>
  </si>
  <si>
    <t xml:space="preserve">UACU 3909654</t>
  </si>
  <si>
    <t xml:space="preserve">TANJUNG PELEPAS </t>
  </si>
  <si>
    <t xml:space="preserve">MRKU7512717</t>
  </si>
  <si>
    <t xml:space="preserve">ML-MY0214486</t>
  </si>
  <si>
    <t xml:space="preserve">MSKU3564904</t>
  </si>
  <si>
    <t xml:space="preserve">ML-CN1657955</t>
  </si>
  <si>
    <t xml:space="preserve">MSKU5677221</t>
  </si>
  <si>
    <t xml:space="preserve">ML-CN1664092</t>
  </si>
  <si>
    <t xml:space="preserve">SUDU7590227</t>
  </si>
  <si>
    <t xml:space="preserve">ML-CN9977628</t>
  </si>
  <si>
    <t xml:space="preserve">MRKU6418413</t>
  </si>
  <si>
    <t xml:space="preserve">MLCN9804235</t>
  </si>
  <si>
    <t xml:space="preserve">MRKU8508028</t>
  </si>
  <si>
    <t xml:space="preserve">ML-CN3427200</t>
  </si>
  <si>
    <t xml:space="preserve">MRKU3471395</t>
  </si>
  <si>
    <t xml:space="preserve">MLCN9424633</t>
  </si>
  <si>
    <t xml:space="preserve">MSKU5541364</t>
  </si>
  <si>
    <t xml:space="preserve">MLCN9456998</t>
  </si>
  <si>
    <t xml:space="preserve">MRKU7900775</t>
  </si>
  <si>
    <t xml:space="preserve">MLCN9423839</t>
  </si>
  <si>
    <t xml:space="preserve">MSKU8820640</t>
  </si>
  <si>
    <t xml:space="preserve">ML-CN9213699</t>
  </si>
  <si>
    <t xml:space="preserve">HASU4242689</t>
  </si>
  <si>
    <t xml:space="preserve">ML-CN8765793</t>
  </si>
  <si>
    <t xml:space="preserve">MSKU0929608</t>
  </si>
  <si>
    <t xml:space="preserve">ML-CN8620568</t>
  </si>
  <si>
    <t xml:space="preserve">SUDU1905862</t>
  </si>
  <si>
    <t xml:space="preserve">ML-CN2176426</t>
  </si>
  <si>
    <t xml:space="preserve">AXIU2051256</t>
  </si>
  <si>
    <t xml:space="preserve">ML-CN4281754</t>
  </si>
  <si>
    <t xml:space="preserve">AXIU6721567</t>
  </si>
  <si>
    <t xml:space="preserve">ML-CN7091708</t>
  </si>
  <si>
    <t xml:space="preserve">JAKARTA</t>
  </si>
  <si>
    <t xml:space="preserve">TLLU2226879</t>
  </si>
  <si>
    <t xml:space="preserve">H6980490</t>
  </si>
  <si>
    <t xml:space="preserve">ML-CN3346778</t>
  </si>
  <si>
    <t xml:space="preserve">MRSU0284768</t>
  </si>
  <si>
    <t xml:space="preserve">H5476921</t>
  </si>
  <si>
    <t xml:space="preserve">MRKU7804365</t>
  </si>
  <si>
    <t xml:space="preserve">H5483610</t>
  </si>
  <si>
    <t xml:space="preserve">MRKU8909838</t>
  </si>
  <si>
    <t xml:space="preserve">H548609</t>
  </si>
  <si>
    <t xml:space="preserve">SUDU1319943</t>
  </si>
  <si>
    <t xml:space="preserve">H5477759</t>
  </si>
  <si>
    <t xml:space="preserve">CAPETOWN</t>
  </si>
  <si>
    <t xml:space="preserve">MRKU8485386</t>
  </si>
  <si>
    <t xml:space="preserve">ML-ZA5173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d\-mmm\-yy;@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trike val="true"/>
      <u val="double"/>
      <sz val="11"/>
      <name val="Arial"/>
      <family val="2"/>
    </font>
    <font>
      <strike val="true"/>
      <u val="doubl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F222" activeCellId="0" sqref="F2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99"/>
    <col collapsed="false" customWidth="true" hidden="false" outlineLevel="0" max="3" min="3" style="2" width="17.42"/>
    <col collapsed="false" customWidth="true" hidden="false" outlineLevel="0" max="4" min="4" style="1" width="19.85"/>
    <col collapsed="false" customWidth="true" hidden="false" outlineLevel="0" max="5" min="5" style="1" width="16.28"/>
    <col collapsed="false" customWidth="true" hidden="false" outlineLevel="0" max="6" min="6" style="3" width="24.41"/>
    <col collapsed="false" customWidth="true" hidden="false" outlineLevel="0" max="7" min="7" style="4" width="22.14"/>
    <col collapsed="false" customWidth="false" hidden="false" outlineLevel="0" max="257" min="8" style="4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7"/>
    </row>
    <row r="3" customFormat="false" ht="15" hidden="false" customHeight="false" outlineLevel="0" collapsed="false">
      <c r="A3" s="2" t="s">
        <v>1</v>
      </c>
      <c r="B3" s="6"/>
      <c r="C3" s="6" t="s">
        <v>2</v>
      </c>
      <c r="D3" s="2"/>
      <c r="E3" s="2"/>
      <c r="F3" s="8"/>
    </row>
    <row r="4" customFormat="false" ht="15" hidden="false" customHeight="false" outlineLevel="0" collapsed="false">
      <c r="A4" s="2" t="s">
        <v>3</v>
      </c>
      <c r="B4" s="6"/>
      <c r="C4" s="9" t="n">
        <v>43761</v>
      </c>
      <c r="D4" s="2"/>
      <c r="E4" s="2"/>
      <c r="F4" s="10"/>
    </row>
    <row r="5" customFormat="false" ht="15" hidden="false" customHeight="false" outlineLevel="0" collapsed="false">
      <c r="A5" s="2"/>
      <c r="B5" s="6"/>
      <c r="D5" s="2"/>
      <c r="E5" s="2"/>
      <c r="F5" s="10"/>
    </row>
    <row r="6" customFormat="false" ht="27.7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</row>
    <row r="7" customFormat="false" ht="14.2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6" t="s">
        <v>11</v>
      </c>
    </row>
    <row r="8" customFormat="false" ht="14.25" hidden="false" customHeight="false" outlineLevel="0" collapsed="false">
      <c r="A8" s="13"/>
      <c r="B8" s="14"/>
      <c r="C8" s="15"/>
      <c r="D8" s="15"/>
      <c r="E8" s="15"/>
      <c r="F8" s="16"/>
    </row>
    <row r="9" customFormat="false" ht="13.15" hidden="false" customHeight="true" outlineLevel="0" collapsed="false">
      <c r="A9" s="17" t="n">
        <v>1</v>
      </c>
      <c r="B9" s="18" t="s">
        <v>12</v>
      </c>
      <c r="C9" s="18" t="s">
        <v>13</v>
      </c>
      <c r="D9" s="18" t="s">
        <v>14</v>
      </c>
      <c r="E9" s="18" t="n">
        <v>20</v>
      </c>
      <c r="F9" s="19" t="n">
        <v>693713</v>
      </c>
    </row>
    <row r="10" customFormat="false" ht="14.25" hidden="false" customHeight="false" outlineLevel="0" collapsed="false">
      <c r="A10" s="20" t="n">
        <f aca="false">SUM(A9+1)</f>
        <v>2</v>
      </c>
      <c r="B10" s="21" t="s">
        <v>12</v>
      </c>
      <c r="C10" s="21" t="s">
        <v>15</v>
      </c>
      <c r="D10" s="21" t="s">
        <v>16</v>
      </c>
      <c r="E10" s="21" t="n">
        <v>20</v>
      </c>
      <c r="F10" s="19" t="n">
        <v>693842</v>
      </c>
    </row>
    <row r="11" customFormat="false" ht="14.25" hidden="false" customHeight="false" outlineLevel="0" collapsed="false">
      <c r="A11" s="17" t="n">
        <f aca="false">SUM(A10+1)</f>
        <v>3</v>
      </c>
      <c r="B11" s="21" t="s">
        <v>12</v>
      </c>
      <c r="C11" s="21" t="s">
        <v>17</v>
      </c>
      <c r="D11" s="21" t="s">
        <v>18</v>
      </c>
      <c r="E11" s="21" t="n">
        <v>20</v>
      </c>
      <c r="F11" s="19" t="n">
        <v>693747</v>
      </c>
    </row>
    <row r="12" customFormat="false" ht="12.75" hidden="false" customHeight="true" outlineLevel="0" collapsed="false">
      <c r="A12" s="17" t="n">
        <f aca="false">SUM(A11+1)</f>
        <v>4</v>
      </c>
      <c r="B12" s="21" t="s">
        <v>12</v>
      </c>
      <c r="C12" s="21" t="s">
        <v>19</v>
      </c>
      <c r="D12" s="21" t="s">
        <v>20</v>
      </c>
      <c r="E12" s="21" t="n">
        <v>20</v>
      </c>
      <c r="F12" s="22" t="s">
        <v>21</v>
      </c>
    </row>
    <row r="13" customFormat="false" ht="12.75" hidden="false" customHeight="true" outlineLevel="0" collapsed="false">
      <c r="A13" s="17" t="n">
        <f aca="false">SUM(A12+1)</f>
        <v>5</v>
      </c>
      <c r="B13" s="21" t="s">
        <v>12</v>
      </c>
      <c r="C13" s="21" t="s">
        <v>22</v>
      </c>
      <c r="D13" s="21" t="s">
        <v>23</v>
      </c>
      <c r="E13" s="21" t="n">
        <v>20</v>
      </c>
      <c r="F13" s="19" t="n">
        <v>693699</v>
      </c>
    </row>
    <row r="14" customFormat="false" ht="14.25" hidden="false" customHeight="false" outlineLevel="0" collapsed="false">
      <c r="A14" s="17" t="n">
        <f aca="false">SUM(A13+1)</f>
        <v>6</v>
      </c>
      <c r="B14" s="23" t="s">
        <v>24</v>
      </c>
      <c r="C14" s="23" t="s">
        <v>25</v>
      </c>
      <c r="D14" s="23" t="s">
        <v>26</v>
      </c>
      <c r="E14" s="23" t="n">
        <v>20</v>
      </c>
      <c r="F14" s="22" t="s">
        <v>21</v>
      </c>
    </row>
    <row r="15" customFormat="false" ht="14.25" hidden="false" customHeight="false" outlineLevel="0" collapsed="false">
      <c r="A15" s="17" t="n">
        <f aca="false">SUM(A14+1)</f>
        <v>7</v>
      </c>
      <c r="B15" s="21" t="s">
        <v>27</v>
      </c>
      <c r="C15" s="24" t="s">
        <v>28</v>
      </c>
      <c r="D15" s="24" t="s">
        <v>29</v>
      </c>
      <c r="E15" s="24" t="n">
        <v>40</v>
      </c>
      <c r="F15" s="25"/>
    </row>
    <row r="16" customFormat="false" ht="14.25" hidden="false" customHeight="false" outlineLevel="0" collapsed="false">
      <c r="A16" s="17" t="n">
        <f aca="false">SUM(A15+1)</f>
        <v>8</v>
      </c>
      <c r="B16" s="21" t="s">
        <v>27</v>
      </c>
      <c r="C16" s="21" t="s">
        <v>30</v>
      </c>
      <c r="D16" s="21" t="s">
        <v>31</v>
      </c>
      <c r="E16" s="21" t="n">
        <v>40</v>
      </c>
      <c r="F16" s="19" t="n">
        <v>693826</v>
      </c>
    </row>
    <row r="17" customFormat="false" ht="14.25" hidden="false" customHeight="false" outlineLevel="0" collapsed="false">
      <c r="A17" s="17" t="n">
        <f aca="false">SUM(A16+1)</f>
        <v>9</v>
      </c>
      <c r="B17" s="21" t="s">
        <v>27</v>
      </c>
      <c r="C17" s="21" t="s">
        <v>32</v>
      </c>
      <c r="D17" s="21" t="s">
        <v>33</v>
      </c>
      <c r="E17" s="21" t="n">
        <v>40</v>
      </c>
      <c r="F17" s="19" t="n">
        <v>693956</v>
      </c>
    </row>
    <row r="18" customFormat="false" ht="14.25" hidden="false" customHeight="false" outlineLevel="0" collapsed="false">
      <c r="A18" s="17" t="n">
        <f aca="false">SUM(A17+1)</f>
        <v>10</v>
      </c>
      <c r="B18" s="21" t="s">
        <v>27</v>
      </c>
      <c r="C18" s="21" t="s">
        <v>34</v>
      </c>
      <c r="D18" s="21" t="s">
        <v>35</v>
      </c>
      <c r="E18" s="21" t="n">
        <v>40</v>
      </c>
      <c r="F18" s="19" t="n">
        <v>693960</v>
      </c>
    </row>
    <row r="19" customFormat="false" ht="14.25" hidden="false" customHeight="false" outlineLevel="0" collapsed="false">
      <c r="A19" s="17" t="n">
        <f aca="false">SUM(A18+1)</f>
        <v>11</v>
      </c>
      <c r="B19" s="21" t="s">
        <v>27</v>
      </c>
      <c r="C19" s="21" t="s">
        <v>36</v>
      </c>
      <c r="D19" s="21" t="s">
        <v>37</v>
      </c>
      <c r="E19" s="21" t="n">
        <v>40</v>
      </c>
      <c r="F19" s="19" t="n">
        <v>693930</v>
      </c>
    </row>
    <row r="20" customFormat="false" ht="14.25" hidden="false" customHeight="false" outlineLevel="0" collapsed="false">
      <c r="A20" s="17" t="n">
        <f aca="false">SUM(A19+1)</f>
        <v>12</v>
      </c>
      <c r="B20" s="21" t="s">
        <v>38</v>
      </c>
      <c r="C20" s="21" t="s">
        <v>39</v>
      </c>
      <c r="D20" s="21" t="s">
        <v>40</v>
      </c>
      <c r="E20" s="21" t="n">
        <v>20</v>
      </c>
      <c r="F20" s="19" t="n">
        <v>693811</v>
      </c>
    </row>
    <row r="21" customFormat="false" ht="14.25" hidden="false" customHeight="false" outlineLevel="0" collapsed="false">
      <c r="A21" s="17" t="n">
        <f aca="false">SUM(A20+1)</f>
        <v>13</v>
      </c>
      <c r="B21" s="21" t="s">
        <v>41</v>
      </c>
      <c r="C21" s="21" t="s">
        <v>42</v>
      </c>
      <c r="D21" s="21" t="s">
        <v>43</v>
      </c>
      <c r="E21" s="21" t="n">
        <v>20</v>
      </c>
      <c r="F21" s="19" t="n">
        <v>693774</v>
      </c>
    </row>
    <row r="22" customFormat="false" ht="14.25" hidden="false" customHeight="false" outlineLevel="0" collapsed="false">
      <c r="A22" s="17" t="n">
        <f aca="false">SUM(A21+1)</f>
        <v>14</v>
      </c>
      <c r="B22" s="21" t="s">
        <v>44</v>
      </c>
      <c r="C22" s="24" t="s">
        <v>45</v>
      </c>
      <c r="D22" s="24" t="s">
        <v>46</v>
      </c>
      <c r="E22" s="24" t="n">
        <v>40</v>
      </c>
      <c r="F22" s="26"/>
    </row>
    <row r="23" customFormat="false" ht="14.25" hidden="false" customHeight="false" outlineLevel="0" collapsed="false">
      <c r="A23" s="17" t="n">
        <f aca="false">SUM(A22+1)</f>
        <v>15</v>
      </c>
      <c r="B23" s="21" t="s">
        <v>44</v>
      </c>
      <c r="C23" s="21" t="s">
        <v>47</v>
      </c>
      <c r="D23" s="21" t="s">
        <v>48</v>
      </c>
      <c r="E23" s="21" t="n">
        <v>20</v>
      </c>
      <c r="F23" s="27" t="n">
        <v>693818</v>
      </c>
    </row>
    <row r="24" customFormat="false" ht="14.25" hidden="false" customHeight="false" outlineLevel="0" collapsed="false">
      <c r="A24" s="17" t="n">
        <f aca="false">SUM(A23+1)</f>
        <v>16</v>
      </c>
      <c r="B24" s="21" t="s">
        <v>44</v>
      </c>
      <c r="C24" s="21" t="s">
        <v>49</v>
      </c>
      <c r="D24" s="21" t="s">
        <v>50</v>
      </c>
      <c r="E24" s="21" t="n">
        <v>20</v>
      </c>
      <c r="F24" s="19" t="n">
        <v>693749</v>
      </c>
    </row>
    <row r="25" customFormat="false" ht="14.25" hidden="false" customHeight="false" outlineLevel="0" collapsed="false">
      <c r="A25" s="17" t="n">
        <f aca="false">SUM(A24+1)</f>
        <v>17</v>
      </c>
      <c r="B25" s="28" t="s">
        <v>51</v>
      </c>
      <c r="C25" s="17" t="s">
        <v>52</v>
      </c>
      <c r="D25" s="21" t="s">
        <v>53</v>
      </c>
      <c r="E25" s="21" t="n">
        <v>20</v>
      </c>
      <c r="F25" s="19" t="n">
        <v>693743</v>
      </c>
    </row>
    <row r="26" customFormat="false" ht="14.25" hidden="false" customHeight="false" outlineLevel="0" collapsed="false">
      <c r="A26" s="17" t="n">
        <f aca="false">SUM(A25+1)</f>
        <v>18</v>
      </c>
      <c r="B26" s="28" t="s">
        <v>54</v>
      </c>
      <c r="C26" s="21" t="s">
        <v>55</v>
      </c>
      <c r="D26" s="29" t="s">
        <v>56</v>
      </c>
      <c r="E26" s="21" t="n">
        <v>40</v>
      </c>
      <c r="F26" s="19" t="n">
        <v>693931</v>
      </c>
    </row>
    <row r="27" customFormat="false" ht="14.25" hidden="false" customHeight="false" outlineLevel="0" collapsed="false">
      <c r="A27" s="17" t="n">
        <f aca="false">SUM(A26+1)</f>
        <v>19</v>
      </c>
      <c r="B27" s="28" t="s">
        <v>54</v>
      </c>
      <c r="C27" s="29" t="s">
        <v>57</v>
      </c>
      <c r="D27" s="18" t="s">
        <v>58</v>
      </c>
      <c r="E27" s="21" t="n">
        <v>40</v>
      </c>
      <c r="F27" s="19" t="n">
        <v>693829</v>
      </c>
    </row>
    <row r="28" customFormat="false" ht="14.25" hidden="false" customHeight="false" outlineLevel="0" collapsed="false">
      <c r="A28" s="17" t="n">
        <f aca="false">SUM(A27+1)</f>
        <v>20</v>
      </c>
      <c r="B28" s="28" t="s">
        <v>59</v>
      </c>
      <c r="C28" s="21" t="s">
        <v>60</v>
      </c>
      <c r="D28" s="21" t="s">
        <v>61</v>
      </c>
      <c r="E28" s="21" t="n">
        <v>20</v>
      </c>
      <c r="F28" s="19" t="n">
        <v>693772</v>
      </c>
    </row>
    <row r="29" customFormat="false" ht="14.25" hidden="false" customHeight="false" outlineLevel="0" collapsed="false">
      <c r="A29" s="17" t="n">
        <f aca="false">SUM(A28+1)</f>
        <v>21</v>
      </c>
      <c r="B29" s="28" t="s">
        <v>62</v>
      </c>
      <c r="C29" s="21" t="s">
        <v>63</v>
      </c>
      <c r="D29" s="21" t="s">
        <v>64</v>
      </c>
      <c r="E29" s="21" t="n">
        <v>40</v>
      </c>
      <c r="F29" s="19" t="n">
        <v>693934</v>
      </c>
    </row>
    <row r="30" customFormat="false" ht="14.25" hidden="false" customHeight="false" outlineLevel="0" collapsed="false">
      <c r="A30" s="17" t="n">
        <f aca="false">SUM(A29+1)</f>
        <v>22</v>
      </c>
      <c r="B30" s="21" t="s">
        <v>62</v>
      </c>
      <c r="C30" s="21" t="s">
        <v>65</v>
      </c>
      <c r="D30" s="21" t="s">
        <v>66</v>
      </c>
      <c r="E30" s="21" t="n">
        <v>40</v>
      </c>
      <c r="F30" s="19" t="n">
        <v>693827</v>
      </c>
    </row>
    <row r="31" customFormat="false" ht="14.25" hidden="false" customHeight="false" outlineLevel="0" collapsed="false">
      <c r="A31" s="17" t="n">
        <f aca="false">SUM(A30+1)</f>
        <v>23</v>
      </c>
      <c r="B31" s="21" t="s">
        <v>62</v>
      </c>
      <c r="C31" s="21" t="s">
        <v>67</v>
      </c>
      <c r="D31" s="21" t="s">
        <v>68</v>
      </c>
      <c r="E31" s="21" t="n">
        <v>40</v>
      </c>
      <c r="F31" s="19" t="n">
        <v>693959</v>
      </c>
    </row>
    <row r="32" customFormat="false" ht="14.25" hidden="false" customHeight="false" outlineLevel="0" collapsed="false">
      <c r="A32" s="17" t="n">
        <f aca="false">SUM(A31+1)</f>
        <v>24</v>
      </c>
      <c r="B32" s="21" t="s">
        <v>62</v>
      </c>
      <c r="C32" s="21" t="s">
        <v>69</v>
      </c>
      <c r="D32" s="21" t="s">
        <v>70</v>
      </c>
      <c r="E32" s="21" t="n">
        <v>40</v>
      </c>
      <c r="F32" s="19" t="n">
        <v>693821</v>
      </c>
    </row>
    <row r="33" customFormat="false" ht="14.25" hidden="false" customHeight="false" outlineLevel="0" collapsed="false">
      <c r="A33" s="17" t="n">
        <f aca="false">SUM(A32+1)</f>
        <v>25</v>
      </c>
      <c r="B33" s="21" t="s">
        <v>62</v>
      </c>
      <c r="C33" s="21" t="s">
        <v>71</v>
      </c>
      <c r="D33" s="21" t="s">
        <v>72</v>
      </c>
      <c r="E33" s="21" t="n">
        <v>40</v>
      </c>
      <c r="F33" s="19" t="n">
        <v>693822</v>
      </c>
    </row>
    <row r="34" customFormat="false" ht="14.25" hidden="false" customHeight="false" outlineLevel="0" collapsed="false">
      <c r="A34" s="17" t="n">
        <f aca="false">SUM(A33+1)</f>
        <v>26</v>
      </c>
      <c r="B34" s="21" t="s">
        <v>62</v>
      </c>
      <c r="C34" s="21" t="s">
        <v>73</v>
      </c>
      <c r="D34" s="21" t="s">
        <v>74</v>
      </c>
      <c r="E34" s="21" t="n">
        <v>20</v>
      </c>
      <c r="F34" s="19" t="n">
        <v>693770</v>
      </c>
    </row>
    <row r="35" customFormat="false" ht="14.25" hidden="false" customHeight="false" outlineLevel="0" collapsed="false">
      <c r="A35" s="17" t="n">
        <v>27</v>
      </c>
      <c r="B35" s="21" t="s">
        <v>75</v>
      </c>
      <c r="C35" s="21" t="s">
        <v>76</v>
      </c>
      <c r="D35" s="21" t="s">
        <v>77</v>
      </c>
      <c r="E35" s="21" t="n">
        <v>20</v>
      </c>
      <c r="F35" s="19" t="n">
        <v>693839</v>
      </c>
    </row>
    <row r="36" customFormat="false" ht="14.25" hidden="false" customHeight="false" outlineLevel="0" collapsed="false">
      <c r="A36" s="17" t="n">
        <f aca="false">SUM(A35+1)</f>
        <v>28</v>
      </c>
      <c r="B36" s="21" t="s">
        <v>78</v>
      </c>
      <c r="C36" s="21" t="s">
        <v>79</v>
      </c>
      <c r="D36" s="21" t="s">
        <v>80</v>
      </c>
      <c r="E36" s="21" t="n">
        <v>20</v>
      </c>
      <c r="F36" s="22" t="s">
        <v>21</v>
      </c>
    </row>
    <row r="37" customFormat="false" ht="14.25" hidden="false" customHeight="false" outlineLevel="0" collapsed="false">
      <c r="A37" s="17" t="n">
        <v>29</v>
      </c>
      <c r="B37" s="21" t="s">
        <v>81</v>
      </c>
      <c r="C37" s="21" t="s">
        <v>82</v>
      </c>
      <c r="D37" s="21" t="s">
        <v>83</v>
      </c>
      <c r="E37" s="21" t="n">
        <v>20</v>
      </c>
      <c r="F37" s="19" t="n">
        <v>693816</v>
      </c>
    </row>
    <row r="38" customFormat="false" ht="14.25" hidden="false" customHeight="false" outlineLevel="0" collapsed="false">
      <c r="A38" s="17" t="n">
        <f aca="false">SUM(A37+1)</f>
        <v>30</v>
      </c>
      <c r="B38" s="21" t="s">
        <v>84</v>
      </c>
      <c r="C38" s="17" t="s">
        <v>85</v>
      </c>
      <c r="D38" s="21" t="s">
        <v>86</v>
      </c>
      <c r="E38" s="21" t="n">
        <v>20</v>
      </c>
      <c r="F38" s="19" t="n">
        <v>693746</v>
      </c>
    </row>
    <row r="39" customFormat="false" ht="14.25" hidden="false" customHeight="false" outlineLevel="0" collapsed="false">
      <c r="A39" s="17" t="n">
        <f aca="false">SUM(A38+1)</f>
        <v>31</v>
      </c>
      <c r="B39" s="21" t="s">
        <v>84</v>
      </c>
      <c r="C39" s="21" t="s">
        <v>87</v>
      </c>
      <c r="D39" s="29" t="s">
        <v>88</v>
      </c>
      <c r="E39" s="21" t="n">
        <v>40</v>
      </c>
      <c r="F39" s="19" t="n">
        <v>693863</v>
      </c>
    </row>
    <row r="40" customFormat="false" ht="14.25" hidden="false" customHeight="false" outlineLevel="0" collapsed="false">
      <c r="A40" s="17" t="n">
        <f aca="false">SUM(A39+1)</f>
        <v>32</v>
      </c>
      <c r="B40" s="28" t="s">
        <v>84</v>
      </c>
      <c r="C40" s="29" t="s">
        <v>89</v>
      </c>
      <c r="D40" s="18" t="s">
        <v>90</v>
      </c>
      <c r="E40" s="21" t="n">
        <v>20</v>
      </c>
      <c r="F40" s="19" t="n">
        <v>693793</v>
      </c>
    </row>
    <row r="41" customFormat="false" ht="14.25" hidden="false" customHeight="false" outlineLevel="0" collapsed="false">
      <c r="A41" s="17" t="n">
        <f aca="false">SUM(A40+1)</f>
        <v>33</v>
      </c>
      <c r="B41" s="28" t="s">
        <v>84</v>
      </c>
      <c r="C41" s="21" t="s">
        <v>91</v>
      </c>
      <c r="D41" s="21" t="s">
        <v>92</v>
      </c>
      <c r="E41" s="21" t="n">
        <v>20</v>
      </c>
      <c r="F41" s="19" t="n">
        <v>693836</v>
      </c>
    </row>
    <row r="42" customFormat="false" ht="14.25" hidden="false" customHeight="false" outlineLevel="0" collapsed="false">
      <c r="A42" s="17" t="n">
        <f aca="false">SUM(A41+1)</f>
        <v>34</v>
      </c>
      <c r="B42" s="28" t="s">
        <v>84</v>
      </c>
      <c r="C42" s="21" t="s">
        <v>93</v>
      </c>
      <c r="D42" s="21" t="s">
        <v>94</v>
      </c>
      <c r="E42" s="21" t="n">
        <v>20</v>
      </c>
      <c r="F42" s="19" t="n">
        <v>693792</v>
      </c>
    </row>
    <row r="43" customFormat="false" ht="14.25" hidden="false" customHeight="false" outlineLevel="0" collapsed="false">
      <c r="A43" s="17" t="n">
        <f aca="false">SUM(A42+1)</f>
        <v>35</v>
      </c>
      <c r="B43" s="28" t="s">
        <v>84</v>
      </c>
      <c r="C43" s="21" t="s">
        <v>95</v>
      </c>
      <c r="D43" s="21" t="s">
        <v>96</v>
      </c>
      <c r="E43" s="21" t="n">
        <v>20</v>
      </c>
      <c r="F43" s="19" t="n">
        <v>693817</v>
      </c>
    </row>
    <row r="44" customFormat="false" ht="14.25" hidden="false" customHeight="false" outlineLevel="0" collapsed="false">
      <c r="A44" s="17" t="n">
        <f aca="false">SUM(A43+1)</f>
        <v>36</v>
      </c>
      <c r="B44" s="21" t="s">
        <v>97</v>
      </c>
      <c r="C44" s="21" t="s">
        <v>98</v>
      </c>
      <c r="D44" s="21" t="s">
        <v>99</v>
      </c>
      <c r="E44" s="21" t="n">
        <v>40</v>
      </c>
      <c r="F44" s="19" t="n">
        <v>693824</v>
      </c>
    </row>
    <row r="45" customFormat="false" ht="14.25" hidden="false" customHeight="false" outlineLevel="0" collapsed="false">
      <c r="A45" s="17" t="n">
        <f aca="false">SUM(A44+1)</f>
        <v>37</v>
      </c>
      <c r="B45" s="21" t="s">
        <v>97</v>
      </c>
      <c r="C45" s="21" t="s">
        <v>100</v>
      </c>
      <c r="D45" s="21" t="s">
        <v>101</v>
      </c>
      <c r="E45" s="21" t="n">
        <v>40</v>
      </c>
      <c r="F45" s="19" t="n">
        <v>693935</v>
      </c>
    </row>
    <row r="46" customFormat="false" ht="12.75" hidden="false" customHeight="true" outlineLevel="0" collapsed="false">
      <c r="A46" s="17" t="n">
        <f aca="false">SUM(A45+1)</f>
        <v>38</v>
      </c>
      <c r="B46" s="21" t="s">
        <v>102</v>
      </c>
      <c r="C46" s="21" t="s">
        <v>103</v>
      </c>
      <c r="D46" s="21" t="s">
        <v>104</v>
      </c>
      <c r="E46" s="21" t="n">
        <v>20</v>
      </c>
      <c r="F46" s="22" t="s">
        <v>21</v>
      </c>
    </row>
    <row r="47" customFormat="false" ht="12.75" hidden="false" customHeight="true" outlineLevel="0" collapsed="false">
      <c r="A47" s="17" t="n">
        <f aca="false">SUM(A46+1)</f>
        <v>39</v>
      </c>
      <c r="B47" s="21" t="s">
        <v>102</v>
      </c>
      <c r="C47" s="21" t="s">
        <v>105</v>
      </c>
      <c r="D47" s="21" t="s">
        <v>106</v>
      </c>
      <c r="E47" s="21" t="n">
        <v>20</v>
      </c>
      <c r="F47" s="22" t="s">
        <v>21</v>
      </c>
    </row>
    <row r="48" customFormat="false" ht="14.25" hidden="false" customHeight="false" outlineLevel="0" collapsed="false">
      <c r="A48" s="17" t="n">
        <f aca="false">SUM(A47+1)</f>
        <v>40</v>
      </c>
      <c r="B48" s="21" t="s">
        <v>102</v>
      </c>
      <c r="C48" s="21" t="s">
        <v>107</v>
      </c>
      <c r="D48" s="21" t="s">
        <v>108</v>
      </c>
      <c r="E48" s="21" t="n">
        <v>20</v>
      </c>
      <c r="F48" s="19" t="n">
        <v>693743</v>
      </c>
    </row>
    <row r="49" customFormat="false" ht="14.25" hidden="false" customHeight="false" outlineLevel="0" collapsed="false">
      <c r="A49" s="17" t="n">
        <f aca="false">SUM(A48+1)</f>
        <v>41</v>
      </c>
      <c r="B49" s="30" t="s">
        <v>109</v>
      </c>
      <c r="C49" s="30" t="s">
        <v>110</v>
      </c>
      <c r="D49" s="30" t="s">
        <v>111</v>
      </c>
      <c r="E49" s="30" t="n">
        <v>20</v>
      </c>
      <c r="F49" s="31"/>
    </row>
    <row r="50" customFormat="false" ht="14.25" hidden="false" customHeight="false" outlineLevel="0" collapsed="false">
      <c r="A50" s="17" t="n">
        <f aca="false">SUM(A49+1)</f>
        <v>42</v>
      </c>
      <c r="B50" s="21" t="s">
        <v>109</v>
      </c>
      <c r="C50" s="21" t="s">
        <v>112</v>
      </c>
      <c r="D50" s="21" t="s">
        <v>113</v>
      </c>
      <c r="E50" s="21" t="n">
        <v>20</v>
      </c>
      <c r="F50" s="19" t="n">
        <v>693799</v>
      </c>
    </row>
    <row r="51" customFormat="false" ht="14.25" hidden="false" customHeight="false" outlineLevel="0" collapsed="false">
      <c r="A51" s="17" t="n">
        <f aca="false">SUM(A50+1)</f>
        <v>43</v>
      </c>
      <c r="B51" s="21" t="s">
        <v>109</v>
      </c>
      <c r="C51" s="21" t="s">
        <v>114</v>
      </c>
      <c r="D51" s="21" t="s">
        <v>115</v>
      </c>
      <c r="E51" s="21" t="n">
        <v>20</v>
      </c>
      <c r="F51" s="19" t="n">
        <v>693835</v>
      </c>
    </row>
    <row r="52" customFormat="false" ht="14.25" hidden="false" customHeight="false" outlineLevel="0" collapsed="false">
      <c r="A52" s="17" t="n">
        <f aca="false">SUM(A51+1)</f>
        <v>44</v>
      </c>
      <c r="B52" s="21" t="s">
        <v>109</v>
      </c>
      <c r="C52" s="21" t="s">
        <v>116</v>
      </c>
      <c r="D52" s="21" t="s">
        <v>117</v>
      </c>
      <c r="E52" s="21" t="n">
        <v>20</v>
      </c>
      <c r="F52" s="19" t="n">
        <v>693712</v>
      </c>
    </row>
    <row r="53" customFormat="false" ht="14.25" hidden="false" customHeight="false" outlineLevel="0" collapsed="false">
      <c r="A53" s="17" t="n">
        <f aca="false">SUM(A52+1)</f>
        <v>45</v>
      </c>
      <c r="B53" s="21" t="s">
        <v>118</v>
      </c>
      <c r="C53" s="21" t="s">
        <v>119</v>
      </c>
      <c r="D53" s="21" t="s">
        <v>120</v>
      </c>
      <c r="E53" s="21" t="n">
        <v>40</v>
      </c>
      <c r="F53" s="19" t="n">
        <v>693954</v>
      </c>
    </row>
    <row r="54" customFormat="false" ht="14.25" hidden="false" customHeight="false" outlineLevel="0" collapsed="false">
      <c r="A54" s="17" t="n">
        <f aca="false">SUM(A53+1)</f>
        <v>46</v>
      </c>
      <c r="B54" s="21" t="s">
        <v>118</v>
      </c>
      <c r="C54" s="21" t="s">
        <v>121</v>
      </c>
      <c r="D54" s="21" t="s">
        <v>122</v>
      </c>
      <c r="E54" s="21" t="n">
        <v>40</v>
      </c>
      <c r="F54" s="19" t="n">
        <v>693928</v>
      </c>
    </row>
    <row r="55" customFormat="false" ht="14.25" hidden="false" customHeight="false" outlineLevel="0" collapsed="false">
      <c r="A55" s="17" t="n">
        <f aca="false">SUM(A54+1)</f>
        <v>47</v>
      </c>
      <c r="B55" s="21" t="s">
        <v>118</v>
      </c>
      <c r="C55" s="21" t="s">
        <v>123</v>
      </c>
      <c r="D55" s="21" t="s">
        <v>124</v>
      </c>
      <c r="E55" s="21" t="n">
        <v>40</v>
      </c>
      <c r="F55" s="19" t="n">
        <v>693937</v>
      </c>
    </row>
    <row r="56" customFormat="false" ht="14.25" hidden="false" customHeight="false" outlineLevel="0" collapsed="false">
      <c r="A56" s="17" t="n">
        <f aca="false">SUM(A55+1)</f>
        <v>48</v>
      </c>
      <c r="B56" s="21" t="s">
        <v>118</v>
      </c>
      <c r="C56" s="21" t="s">
        <v>125</v>
      </c>
      <c r="D56" s="21" t="s">
        <v>126</v>
      </c>
      <c r="E56" s="21" t="n">
        <v>40</v>
      </c>
      <c r="F56" s="19" t="n">
        <v>693955</v>
      </c>
    </row>
    <row r="57" customFormat="false" ht="14.25" hidden="false" customHeight="false" outlineLevel="0" collapsed="false">
      <c r="A57" s="17" t="n">
        <f aca="false">SUM(A56+1)</f>
        <v>49</v>
      </c>
      <c r="B57" s="21" t="s">
        <v>127</v>
      </c>
      <c r="C57" s="21" t="s">
        <v>128</v>
      </c>
      <c r="D57" s="21" t="s">
        <v>129</v>
      </c>
      <c r="E57" s="21" t="n">
        <v>20</v>
      </c>
      <c r="F57" s="22" t="s">
        <v>21</v>
      </c>
    </row>
    <row r="58" customFormat="false" ht="14.25" hidden="false" customHeight="false" outlineLevel="0" collapsed="false">
      <c r="A58" s="17" t="n">
        <v>50</v>
      </c>
      <c r="B58" s="21" t="s">
        <v>127</v>
      </c>
      <c r="C58" s="21" t="s">
        <v>130</v>
      </c>
      <c r="D58" s="21" t="s">
        <v>131</v>
      </c>
      <c r="E58" s="21" t="n">
        <v>20</v>
      </c>
      <c r="F58" s="22" t="s">
        <v>21</v>
      </c>
    </row>
    <row r="59" customFormat="false" ht="14.25" hidden="false" customHeight="true" outlineLevel="0" collapsed="false">
      <c r="A59" s="17" t="n">
        <f aca="false">SUM(A58+1)</f>
        <v>51</v>
      </c>
      <c r="B59" s="32" t="s">
        <v>132</v>
      </c>
      <c r="C59" s="32" t="s">
        <v>133</v>
      </c>
      <c r="D59" s="32" t="s">
        <v>134</v>
      </c>
      <c r="E59" s="32" t="n">
        <v>40</v>
      </c>
      <c r="F59" s="1" t="s">
        <v>21</v>
      </c>
    </row>
    <row r="60" customFormat="false" ht="14.25" hidden="false" customHeight="true" outlineLevel="0" collapsed="false">
      <c r="A60" s="17" t="n">
        <f aca="false">SUM(A59+1)</f>
        <v>52</v>
      </c>
      <c r="B60" s="32" t="s">
        <v>132</v>
      </c>
      <c r="C60" s="32" t="s">
        <v>135</v>
      </c>
      <c r="D60" s="32" t="s">
        <v>136</v>
      </c>
      <c r="E60" s="32" t="n">
        <v>40</v>
      </c>
      <c r="F60" s="1" t="s">
        <v>21</v>
      </c>
    </row>
    <row r="61" customFormat="false" ht="14.25" hidden="false" customHeight="true" outlineLevel="0" collapsed="false">
      <c r="A61" s="17" t="n">
        <f aca="false">SUM(A60+1)</f>
        <v>53</v>
      </c>
      <c r="B61" s="32" t="s">
        <v>132</v>
      </c>
      <c r="C61" s="32" t="s">
        <v>137</v>
      </c>
      <c r="D61" s="32" t="s">
        <v>138</v>
      </c>
      <c r="E61" s="32" t="n">
        <v>40</v>
      </c>
      <c r="F61" s="1" t="s">
        <v>21</v>
      </c>
    </row>
    <row r="62" customFormat="false" ht="14.25" hidden="false" customHeight="true" outlineLevel="0" collapsed="false">
      <c r="A62" s="17" t="n">
        <f aca="false">SUM(A61+1)</f>
        <v>54</v>
      </c>
      <c r="B62" s="21" t="s">
        <v>132</v>
      </c>
      <c r="C62" s="21" t="s">
        <v>139</v>
      </c>
      <c r="D62" s="21" t="s">
        <v>140</v>
      </c>
      <c r="E62" s="21" t="n">
        <v>40</v>
      </c>
      <c r="F62" s="1" t="s">
        <v>21</v>
      </c>
    </row>
    <row r="63" customFormat="false" ht="14.25" hidden="false" customHeight="false" outlineLevel="0" collapsed="false">
      <c r="A63" s="17" t="n">
        <f aca="false">SUM(A62+1)</f>
        <v>55</v>
      </c>
      <c r="B63" s="21" t="s">
        <v>127</v>
      </c>
      <c r="C63" s="21" t="s">
        <v>141</v>
      </c>
      <c r="D63" s="21" t="s">
        <v>142</v>
      </c>
      <c r="E63" s="21" t="n">
        <v>20</v>
      </c>
      <c r="F63" s="33" t="s">
        <v>21</v>
      </c>
    </row>
    <row r="64" customFormat="false" ht="14.25" hidden="false" customHeight="false" outlineLevel="0" collapsed="false">
      <c r="A64" s="17" t="n">
        <f aca="false">SUM(A63+1)</f>
        <v>56</v>
      </c>
      <c r="B64" s="21" t="s">
        <v>127</v>
      </c>
      <c r="C64" s="21" t="s">
        <v>143</v>
      </c>
      <c r="D64" s="21" t="s">
        <v>144</v>
      </c>
      <c r="E64" s="21" t="n">
        <v>20</v>
      </c>
      <c r="F64" s="33" t="s">
        <v>21</v>
      </c>
    </row>
    <row r="65" customFormat="false" ht="14.25" hidden="false" customHeight="false" outlineLevel="0" collapsed="false">
      <c r="A65" s="17" t="n">
        <f aca="false">SUM(A64+1)</f>
        <v>57</v>
      </c>
      <c r="B65" s="21" t="s">
        <v>127</v>
      </c>
      <c r="C65" s="21" t="s">
        <v>145</v>
      </c>
      <c r="D65" s="21" t="s">
        <v>146</v>
      </c>
      <c r="E65" s="21" t="n">
        <v>20</v>
      </c>
      <c r="F65" s="34" t="n">
        <v>693720</v>
      </c>
    </row>
    <row r="66" customFormat="false" ht="14.25" hidden="false" customHeight="false" outlineLevel="0" collapsed="false">
      <c r="A66" s="17" t="n">
        <f aca="false">SUM(A65+1)</f>
        <v>58</v>
      </c>
      <c r="B66" s="21" t="s">
        <v>127</v>
      </c>
      <c r="C66" s="21" t="s">
        <v>147</v>
      </c>
      <c r="D66" s="21" t="s">
        <v>148</v>
      </c>
      <c r="E66" s="21" t="n">
        <v>20</v>
      </c>
      <c r="F66" s="34" t="n">
        <v>693827</v>
      </c>
    </row>
    <row r="67" customFormat="false" ht="14.25" hidden="false" customHeight="false" outlineLevel="0" collapsed="false">
      <c r="A67" s="17" t="n">
        <f aca="false">SUM(A66+1)</f>
        <v>59</v>
      </c>
      <c r="B67" s="21" t="s">
        <v>127</v>
      </c>
      <c r="C67" s="21" t="s">
        <v>149</v>
      </c>
      <c r="D67" s="21" t="s">
        <v>150</v>
      </c>
      <c r="E67" s="21" t="n">
        <v>20</v>
      </c>
      <c r="F67" s="34" t="n">
        <v>693838</v>
      </c>
    </row>
    <row r="68" customFormat="false" ht="14.25" hidden="false" customHeight="false" outlineLevel="0" collapsed="false">
      <c r="A68" s="17" t="n">
        <f aca="false">SUM(A67+1)</f>
        <v>60</v>
      </c>
      <c r="B68" s="23" t="s">
        <v>127</v>
      </c>
      <c r="C68" s="23" t="s">
        <v>151</v>
      </c>
      <c r="D68" s="23" t="s">
        <v>152</v>
      </c>
      <c r="E68" s="23" t="n">
        <v>20</v>
      </c>
      <c r="F68" s="34" t="n">
        <v>693711</v>
      </c>
    </row>
    <row r="69" customFormat="false" ht="14.25" hidden="false" customHeight="false" outlineLevel="0" collapsed="false">
      <c r="A69" s="17" t="n">
        <v>61</v>
      </c>
      <c r="B69" s="21" t="s">
        <v>127</v>
      </c>
      <c r="C69" s="21" t="s">
        <v>153</v>
      </c>
      <c r="D69" s="21" t="s">
        <v>154</v>
      </c>
      <c r="E69" s="21" t="n">
        <v>20</v>
      </c>
      <c r="F69" s="34" t="n">
        <v>693803</v>
      </c>
    </row>
    <row r="70" customFormat="false" ht="14.25" hidden="false" customHeight="false" outlineLevel="0" collapsed="false">
      <c r="A70" s="17" t="n">
        <v>62</v>
      </c>
      <c r="B70" s="21" t="s">
        <v>127</v>
      </c>
      <c r="C70" s="21" t="s">
        <v>155</v>
      </c>
      <c r="D70" s="21" t="s">
        <v>156</v>
      </c>
      <c r="E70" s="21" t="n">
        <v>20</v>
      </c>
      <c r="F70" s="34" t="n">
        <v>693806</v>
      </c>
    </row>
    <row r="71" customFormat="false" ht="14.25" hidden="false" customHeight="false" outlineLevel="0" collapsed="false">
      <c r="A71" s="17" t="n">
        <v>63</v>
      </c>
      <c r="B71" s="21" t="s">
        <v>127</v>
      </c>
      <c r="C71" s="21" t="s">
        <v>157</v>
      </c>
      <c r="D71" s="21" t="s">
        <v>158</v>
      </c>
      <c r="E71" s="21" t="n">
        <v>40</v>
      </c>
      <c r="F71" s="34" t="n">
        <v>693936</v>
      </c>
    </row>
    <row r="72" customFormat="false" ht="14.25" hidden="false" customHeight="false" outlineLevel="0" collapsed="false">
      <c r="A72" s="17" t="n">
        <v>64</v>
      </c>
      <c r="B72" s="21" t="s">
        <v>127</v>
      </c>
      <c r="C72" s="21" t="s">
        <v>159</v>
      </c>
      <c r="D72" s="21" t="s">
        <v>160</v>
      </c>
      <c r="E72" s="21" t="n">
        <v>20</v>
      </c>
      <c r="F72" s="33" t="s">
        <v>21</v>
      </c>
    </row>
    <row r="73" customFormat="false" ht="14.25" hidden="false" customHeight="false" outlineLevel="0" collapsed="false">
      <c r="A73" s="17" t="n">
        <v>65</v>
      </c>
      <c r="B73" s="21" t="s">
        <v>127</v>
      </c>
      <c r="C73" s="21" t="s">
        <v>161</v>
      </c>
      <c r="D73" s="21" t="s">
        <v>162</v>
      </c>
      <c r="E73" s="21" t="n">
        <v>20</v>
      </c>
      <c r="F73" s="33" t="s">
        <v>21</v>
      </c>
    </row>
    <row r="74" customFormat="false" ht="14.25" hidden="false" customHeight="false" outlineLevel="0" collapsed="false">
      <c r="A74" s="17" t="n">
        <v>66</v>
      </c>
      <c r="B74" s="21" t="s">
        <v>127</v>
      </c>
      <c r="C74" s="21" t="s">
        <v>163</v>
      </c>
      <c r="D74" s="21" t="s">
        <v>164</v>
      </c>
      <c r="E74" s="21" t="n">
        <v>20</v>
      </c>
      <c r="F74" s="33" t="s">
        <v>21</v>
      </c>
    </row>
    <row r="75" customFormat="false" ht="14.25" hidden="false" customHeight="false" outlineLevel="0" collapsed="false">
      <c r="A75" s="17" t="n">
        <v>67</v>
      </c>
      <c r="B75" s="21" t="s">
        <v>127</v>
      </c>
      <c r="C75" s="21" t="s">
        <v>165</v>
      </c>
      <c r="D75" s="21" t="s">
        <v>166</v>
      </c>
      <c r="E75" s="21" t="n">
        <v>20</v>
      </c>
      <c r="F75" s="33" t="s">
        <v>21</v>
      </c>
    </row>
    <row r="76" customFormat="false" ht="14.25" hidden="false" customHeight="false" outlineLevel="0" collapsed="false">
      <c r="A76" s="17" t="n">
        <v>68</v>
      </c>
      <c r="B76" s="21" t="s">
        <v>127</v>
      </c>
      <c r="C76" s="21" t="s">
        <v>167</v>
      </c>
      <c r="D76" s="21" t="s">
        <v>168</v>
      </c>
      <c r="E76" s="21" t="n">
        <v>20</v>
      </c>
      <c r="F76" s="33" t="s">
        <v>21</v>
      </c>
    </row>
    <row r="77" customFormat="false" ht="14.25" hidden="false" customHeight="false" outlineLevel="0" collapsed="false">
      <c r="A77" s="17" t="n">
        <v>69</v>
      </c>
      <c r="B77" s="21" t="s">
        <v>127</v>
      </c>
      <c r="C77" s="21" t="s">
        <v>169</v>
      </c>
      <c r="D77" s="21" t="s">
        <v>170</v>
      </c>
      <c r="E77" s="21" t="n">
        <v>20</v>
      </c>
      <c r="F77" s="33" t="s">
        <v>21</v>
      </c>
    </row>
    <row r="78" customFormat="false" ht="14.25" hidden="false" customHeight="false" outlineLevel="0" collapsed="false">
      <c r="A78" s="17" t="n">
        <v>70</v>
      </c>
      <c r="B78" s="21" t="s">
        <v>127</v>
      </c>
      <c r="C78" s="21" t="s">
        <v>171</v>
      </c>
      <c r="D78" s="21" t="s">
        <v>172</v>
      </c>
      <c r="E78" s="21" t="n">
        <v>20</v>
      </c>
      <c r="F78" s="33" t="s">
        <v>21</v>
      </c>
    </row>
    <row r="79" customFormat="false" ht="14.25" hidden="false" customHeight="false" outlineLevel="0" collapsed="false">
      <c r="A79" s="17" t="n">
        <v>71</v>
      </c>
      <c r="B79" s="28" t="s">
        <v>127</v>
      </c>
      <c r="C79" s="17" t="s">
        <v>173</v>
      </c>
      <c r="D79" s="21" t="s">
        <v>174</v>
      </c>
      <c r="E79" s="21" t="n">
        <v>20</v>
      </c>
      <c r="F79" s="33" t="s">
        <v>21</v>
      </c>
    </row>
    <row r="80" customFormat="false" ht="14.25" hidden="false" customHeight="false" outlineLevel="0" collapsed="false">
      <c r="A80" s="17" t="n">
        <v>72</v>
      </c>
      <c r="B80" s="28" t="s">
        <v>127</v>
      </c>
      <c r="C80" s="21" t="s">
        <v>175</v>
      </c>
      <c r="D80" s="29" t="s">
        <v>176</v>
      </c>
      <c r="E80" s="21" t="n">
        <v>20</v>
      </c>
      <c r="F80" s="33" t="s">
        <v>21</v>
      </c>
    </row>
    <row r="81" customFormat="false" ht="14.25" hidden="false" customHeight="false" outlineLevel="0" collapsed="false">
      <c r="A81" s="17" t="n">
        <v>73</v>
      </c>
      <c r="B81" s="28" t="s">
        <v>127</v>
      </c>
      <c r="C81" s="29" t="s">
        <v>177</v>
      </c>
      <c r="D81" s="18" t="s">
        <v>178</v>
      </c>
      <c r="E81" s="21" t="n">
        <v>20</v>
      </c>
      <c r="F81" s="33" t="s">
        <v>21</v>
      </c>
    </row>
    <row r="82" customFormat="false" ht="14.25" hidden="false" customHeight="false" outlineLevel="0" collapsed="false">
      <c r="A82" s="17" t="n">
        <v>74</v>
      </c>
      <c r="B82" s="28" t="s">
        <v>127</v>
      </c>
      <c r="C82" s="21" t="s">
        <v>179</v>
      </c>
      <c r="D82" s="21" t="s">
        <v>180</v>
      </c>
      <c r="E82" s="21" t="n">
        <v>20</v>
      </c>
      <c r="F82" s="33" t="s">
        <v>21</v>
      </c>
    </row>
    <row r="83" customFormat="false" ht="14.25" hidden="false" customHeight="false" outlineLevel="0" collapsed="false">
      <c r="A83" s="17" t="n">
        <v>75</v>
      </c>
      <c r="B83" s="28" t="s">
        <v>127</v>
      </c>
      <c r="C83" s="21" t="s">
        <v>181</v>
      </c>
      <c r="D83" s="21" t="s">
        <v>182</v>
      </c>
      <c r="E83" s="21" t="n">
        <v>20</v>
      </c>
      <c r="F83" s="33" t="s">
        <v>21</v>
      </c>
    </row>
    <row r="84" customFormat="false" ht="14.25" hidden="false" customHeight="false" outlineLevel="0" collapsed="false">
      <c r="A84" s="17" t="n">
        <v>76</v>
      </c>
      <c r="B84" s="28" t="s">
        <v>127</v>
      </c>
      <c r="C84" s="21" t="s">
        <v>183</v>
      </c>
      <c r="D84" s="21" t="s">
        <v>184</v>
      </c>
      <c r="E84" s="21" t="n">
        <v>20</v>
      </c>
      <c r="F84" s="22" t="s">
        <v>21</v>
      </c>
    </row>
    <row r="85" customFormat="false" ht="14.25" hidden="false" customHeight="false" outlineLevel="0" collapsed="false">
      <c r="A85" s="17" t="n">
        <v>77</v>
      </c>
      <c r="B85" s="28" t="s">
        <v>127</v>
      </c>
      <c r="C85" s="21" t="s">
        <v>185</v>
      </c>
      <c r="D85" s="21" t="s">
        <v>186</v>
      </c>
      <c r="E85" s="21" t="n">
        <v>20</v>
      </c>
      <c r="F85" s="35" t="s">
        <v>21</v>
      </c>
    </row>
    <row r="86" customFormat="false" ht="14.25" hidden="false" customHeight="false" outlineLevel="0" collapsed="false">
      <c r="A86" s="17" t="n">
        <v>78</v>
      </c>
      <c r="B86" s="28" t="s">
        <v>127</v>
      </c>
      <c r="C86" s="21" t="s">
        <v>187</v>
      </c>
      <c r="D86" s="21" t="s">
        <v>188</v>
      </c>
      <c r="E86" s="21" t="n">
        <v>20</v>
      </c>
      <c r="F86" s="22" t="s">
        <v>21</v>
      </c>
    </row>
    <row r="87" customFormat="false" ht="14.25" hidden="false" customHeight="false" outlineLevel="0" collapsed="false">
      <c r="A87" s="17" t="n">
        <v>79</v>
      </c>
      <c r="B87" s="28" t="s">
        <v>127</v>
      </c>
      <c r="C87" s="21" t="s">
        <v>189</v>
      </c>
      <c r="D87" s="21" t="s">
        <v>190</v>
      </c>
      <c r="E87" s="21" t="n">
        <v>20</v>
      </c>
      <c r="F87" s="22" t="s">
        <v>21</v>
      </c>
    </row>
    <row r="88" customFormat="false" ht="14.25" hidden="false" customHeight="false" outlineLevel="0" collapsed="false">
      <c r="A88" s="17" t="n">
        <v>80</v>
      </c>
      <c r="B88" s="28" t="s">
        <v>127</v>
      </c>
      <c r="C88" s="21" t="s">
        <v>191</v>
      </c>
      <c r="D88" s="21" t="s">
        <v>192</v>
      </c>
      <c r="E88" s="21" t="n">
        <v>20</v>
      </c>
      <c r="F88" s="35" t="s">
        <v>21</v>
      </c>
    </row>
    <row r="89" customFormat="false" ht="14.25" hidden="false" customHeight="false" outlineLevel="0" collapsed="false">
      <c r="A89" s="17" t="n">
        <v>81</v>
      </c>
      <c r="B89" s="28" t="s">
        <v>127</v>
      </c>
      <c r="C89" s="21" t="s">
        <v>193</v>
      </c>
      <c r="D89" s="21" t="s">
        <v>194</v>
      </c>
      <c r="E89" s="21" t="n">
        <v>20</v>
      </c>
      <c r="F89" s="22" t="s">
        <v>21</v>
      </c>
    </row>
    <row r="90" customFormat="false" ht="14.25" hidden="false" customHeight="false" outlineLevel="0" collapsed="false">
      <c r="A90" s="17" t="n">
        <v>82</v>
      </c>
      <c r="B90" s="21" t="s">
        <v>127</v>
      </c>
      <c r="C90" s="21" t="s">
        <v>195</v>
      </c>
      <c r="D90" s="21" t="s">
        <v>196</v>
      </c>
      <c r="E90" s="21" t="n">
        <v>20</v>
      </c>
      <c r="F90" s="22" t="s">
        <v>21</v>
      </c>
    </row>
    <row r="91" customFormat="false" ht="14.25" hidden="false" customHeight="false" outlineLevel="0" collapsed="false">
      <c r="A91" s="17" t="n">
        <v>83</v>
      </c>
      <c r="B91" s="21" t="s">
        <v>127</v>
      </c>
      <c r="C91" s="21" t="s">
        <v>197</v>
      </c>
      <c r="D91" s="21" t="s">
        <v>198</v>
      </c>
      <c r="E91" s="21" t="n">
        <v>20</v>
      </c>
      <c r="F91" s="22" t="s">
        <v>21</v>
      </c>
    </row>
    <row r="92" customFormat="false" ht="14.25" hidden="false" customHeight="false" outlineLevel="0" collapsed="false">
      <c r="A92" s="17" t="n">
        <v>84</v>
      </c>
      <c r="B92" s="28" t="s">
        <v>127</v>
      </c>
      <c r="C92" s="17" t="s">
        <v>199</v>
      </c>
      <c r="D92" s="21" t="s">
        <v>200</v>
      </c>
      <c r="E92" s="21" t="n">
        <v>20</v>
      </c>
      <c r="F92" s="19" t="n">
        <v>693768</v>
      </c>
    </row>
    <row r="93" customFormat="false" ht="14.25" hidden="false" customHeight="false" outlineLevel="0" collapsed="false">
      <c r="A93" s="17" t="n">
        <v>85</v>
      </c>
      <c r="B93" s="28" t="s">
        <v>127</v>
      </c>
      <c r="C93" s="21" t="s">
        <v>201</v>
      </c>
      <c r="D93" s="29" t="s">
        <v>202</v>
      </c>
      <c r="E93" s="21" t="n">
        <v>20</v>
      </c>
      <c r="F93" s="19" t="n">
        <v>693733</v>
      </c>
    </row>
    <row r="94" customFormat="false" ht="14.25" hidden="false" customHeight="false" outlineLevel="0" collapsed="false">
      <c r="A94" s="17" t="n">
        <v>86</v>
      </c>
      <c r="B94" s="28" t="s">
        <v>127</v>
      </c>
      <c r="C94" s="29" t="s">
        <v>203</v>
      </c>
      <c r="D94" s="18" t="s">
        <v>204</v>
      </c>
      <c r="E94" s="21" t="n">
        <v>20</v>
      </c>
      <c r="F94" s="36" t="n">
        <v>693710</v>
      </c>
    </row>
    <row r="95" customFormat="false" ht="14.25" hidden="false" customHeight="false" outlineLevel="0" collapsed="false">
      <c r="A95" s="17" t="n">
        <v>87</v>
      </c>
      <c r="B95" s="28" t="s">
        <v>127</v>
      </c>
      <c r="C95" s="21" t="s">
        <v>205</v>
      </c>
      <c r="D95" s="21" t="s">
        <v>206</v>
      </c>
      <c r="E95" s="21" t="n">
        <v>20</v>
      </c>
      <c r="F95" s="19" t="n">
        <v>693804</v>
      </c>
    </row>
    <row r="96" customFormat="false" ht="14.25" hidden="false" customHeight="false" outlineLevel="0" collapsed="false">
      <c r="A96" s="17" t="n">
        <v>88</v>
      </c>
      <c r="B96" s="28" t="s">
        <v>127</v>
      </c>
      <c r="C96" s="21" t="s">
        <v>207</v>
      </c>
      <c r="D96" s="21" t="s">
        <v>208</v>
      </c>
      <c r="E96" s="21" t="n">
        <v>20</v>
      </c>
      <c r="F96" s="19" t="n">
        <v>693765</v>
      </c>
    </row>
    <row r="97" customFormat="false" ht="14.25" hidden="false" customHeight="false" outlineLevel="0" collapsed="false">
      <c r="A97" s="17" t="n">
        <v>89</v>
      </c>
      <c r="B97" s="28" t="s">
        <v>127</v>
      </c>
      <c r="C97" s="21" t="s">
        <v>209</v>
      </c>
      <c r="D97" s="21" t="s">
        <v>210</v>
      </c>
      <c r="E97" s="21" t="n">
        <v>20</v>
      </c>
      <c r="F97" s="27" t="n">
        <v>693753</v>
      </c>
    </row>
    <row r="98" customFormat="false" ht="14.25" hidden="false" customHeight="false" outlineLevel="0" collapsed="false">
      <c r="A98" s="17" t="n">
        <v>90</v>
      </c>
      <c r="B98" s="28" t="s">
        <v>127</v>
      </c>
      <c r="C98" s="21" t="s">
        <v>211</v>
      </c>
      <c r="D98" s="21" t="s">
        <v>212</v>
      </c>
      <c r="E98" s="21" t="n">
        <v>20</v>
      </c>
      <c r="F98" s="19" t="n">
        <v>693786</v>
      </c>
    </row>
    <row r="99" customFormat="false" ht="14.25" hidden="false" customHeight="false" outlineLevel="0" collapsed="false">
      <c r="A99" s="17" t="n">
        <v>91</v>
      </c>
      <c r="B99" s="28" t="s">
        <v>127</v>
      </c>
      <c r="C99" s="21" t="s">
        <v>213</v>
      </c>
      <c r="D99" s="21" t="s">
        <v>214</v>
      </c>
      <c r="E99" s="21" t="n">
        <v>20</v>
      </c>
      <c r="F99" s="19" t="n">
        <v>693742</v>
      </c>
    </row>
    <row r="100" customFormat="false" ht="14.25" hidden="false" customHeight="false" outlineLevel="0" collapsed="false">
      <c r="A100" s="17" t="n">
        <v>92</v>
      </c>
      <c r="B100" s="28" t="s">
        <v>127</v>
      </c>
      <c r="C100" s="21" t="s">
        <v>215</v>
      </c>
      <c r="D100" s="21" t="s">
        <v>216</v>
      </c>
      <c r="E100" s="21" t="n">
        <v>20</v>
      </c>
      <c r="F100" s="19" t="n">
        <v>693787</v>
      </c>
    </row>
    <row r="101" customFormat="false" ht="14.25" hidden="false" customHeight="false" outlineLevel="0" collapsed="false">
      <c r="A101" s="17" t="n">
        <v>93</v>
      </c>
      <c r="B101" s="28" t="s">
        <v>127</v>
      </c>
      <c r="C101" s="21" t="s">
        <v>217</v>
      </c>
      <c r="D101" s="21" t="s">
        <v>218</v>
      </c>
      <c r="E101" s="21" t="n">
        <v>20</v>
      </c>
      <c r="F101" s="19" t="n">
        <v>693762</v>
      </c>
    </row>
    <row r="102" customFormat="false" ht="14.25" hidden="false" customHeight="false" outlineLevel="0" collapsed="false">
      <c r="A102" s="17" t="n">
        <v>94</v>
      </c>
      <c r="B102" s="28" t="s">
        <v>127</v>
      </c>
      <c r="C102" s="21" t="s">
        <v>219</v>
      </c>
      <c r="D102" s="21" t="s">
        <v>220</v>
      </c>
      <c r="E102" s="21" t="n">
        <v>20</v>
      </c>
      <c r="F102" s="19" t="n">
        <v>693777</v>
      </c>
    </row>
    <row r="103" customFormat="false" ht="14.25" hidden="false" customHeight="false" outlineLevel="0" collapsed="false">
      <c r="A103" s="17" t="n">
        <v>95</v>
      </c>
      <c r="B103" s="21" t="s">
        <v>127</v>
      </c>
      <c r="C103" s="21" t="s">
        <v>221</v>
      </c>
      <c r="D103" s="21" t="s">
        <v>222</v>
      </c>
      <c r="E103" s="21" t="n">
        <v>20</v>
      </c>
      <c r="F103" s="19" t="n">
        <v>693725</v>
      </c>
    </row>
    <row r="104" customFormat="false" ht="14.25" hidden="false" customHeight="false" outlineLevel="0" collapsed="false">
      <c r="A104" s="17" t="n">
        <v>96</v>
      </c>
      <c r="B104" s="21" t="s">
        <v>127</v>
      </c>
      <c r="C104" s="21" t="s">
        <v>223</v>
      </c>
      <c r="D104" s="21" t="s">
        <v>224</v>
      </c>
      <c r="E104" s="21" t="n">
        <v>20</v>
      </c>
      <c r="F104" s="19" t="n">
        <v>693767</v>
      </c>
    </row>
    <row r="105" customFormat="false" ht="14.25" hidden="false" customHeight="false" outlineLevel="0" collapsed="false">
      <c r="A105" s="17" t="n">
        <v>97</v>
      </c>
      <c r="B105" s="21" t="s">
        <v>127</v>
      </c>
      <c r="C105" s="21" t="s">
        <v>225</v>
      </c>
      <c r="D105" s="21" t="s">
        <v>226</v>
      </c>
      <c r="E105" s="21" t="n">
        <v>20</v>
      </c>
      <c r="F105" s="19" t="n">
        <v>693769</v>
      </c>
    </row>
    <row r="106" customFormat="false" ht="14.25" hidden="false" customHeight="false" outlineLevel="0" collapsed="false">
      <c r="A106" s="17" t="n">
        <v>98</v>
      </c>
      <c r="B106" s="21" t="s">
        <v>127</v>
      </c>
      <c r="C106" s="21" t="s">
        <v>227</v>
      </c>
      <c r="D106" s="21" t="s">
        <v>228</v>
      </c>
      <c r="E106" s="21" t="n">
        <v>20</v>
      </c>
      <c r="F106" s="19" t="n">
        <v>693807</v>
      </c>
    </row>
    <row r="107" customFormat="false" ht="14.25" hidden="false" customHeight="false" outlineLevel="0" collapsed="false">
      <c r="A107" s="17" t="n">
        <v>99</v>
      </c>
      <c r="B107" s="21" t="s">
        <v>127</v>
      </c>
      <c r="C107" s="21" t="s">
        <v>229</v>
      </c>
      <c r="D107" s="21" t="s">
        <v>230</v>
      </c>
      <c r="E107" s="21" t="n">
        <v>20</v>
      </c>
      <c r="F107" s="19" t="n">
        <v>693791</v>
      </c>
    </row>
    <row r="108" customFormat="false" ht="14.25" hidden="false" customHeight="false" outlineLevel="0" collapsed="false">
      <c r="A108" s="17" t="n">
        <v>100</v>
      </c>
      <c r="B108" s="21" t="s">
        <v>127</v>
      </c>
      <c r="C108" s="21" t="s">
        <v>231</v>
      </c>
      <c r="D108" s="21" t="s">
        <v>232</v>
      </c>
      <c r="E108" s="21" t="n">
        <v>20</v>
      </c>
      <c r="F108" s="19" t="n">
        <v>693845</v>
      </c>
    </row>
    <row r="109" customFormat="false" ht="14.25" hidden="false" customHeight="false" outlineLevel="0" collapsed="false">
      <c r="A109" s="17" t="n">
        <v>101</v>
      </c>
      <c r="B109" s="21" t="s">
        <v>127</v>
      </c>
      <c r="C109" s="21" t="s">
        <v>233</v>
      </c>
      <c r="D109" s="21" t="s">
        <v>234</v>
      </c>
      <c r="E109" s="21" t="n">
        <v>20</v>
      </c>
      <c r="F109" s="19" t="n">
        <v>693780</v>
      </c>
    </row>
    <row r="110" customFormat="false" ht="14.25" hidden="false" customHeight="false" outlineLevel="0" collapsed="false">
      <c r="A110" s="17" t="n">
        <v>102</v>
      </c>
      <c r="B110" s="21" t="s">
        <v>127</v>
      </c>
      <c r="C110" s="21" t="s">
        <v>235</v>
      </c>
      <c r="D110" s="21" t="s">
        <v>236</v>
      </c>
      <c r="E110" s="21" t="n">
        <v>20</v>
      </c>
      <c r="F110" s="19" t="n">
        <v>693764</v>
      </c>
    </row>
    <row r="111" customFormat="false" ht="14.25" hidden="false" customHeight="false" outlineLevel="0" collapsed="false">
      <c r="A111" s="17" t="n">
        <v>103</v>
      </c>
      <c r="B111" s="21" t="s">
        <v>127</v>
      </c>
      <c r="C111" s="21" t="s">
        <v>237</v>
      </c>
      <c r="D111" s="21" t="s">
        <v>238</v>
      </c>
      <c r="E111" s="21" t="n">
        <v>20</v>
      </c>
      <c r="F111" s="19" t="n">
        <v>693808</v>
      </c>
    </row>
    <row r="112" customFormat="false" ht="14.25" hidden="false" customHeight="false" outlineLevel="0" collapsed="false">
      <c r="A112" s="17" t="n">
        <v>104</v>
      </c>
      <c r="B112" s="21" t="s">
        <v>127</v>
      </c>
      <c r="C112" s="21" t="s">
        <v>239</v>
      </c>
      <c r="D112" s="21" t="s">
        <v>240</v>
      </c>
      <c r="E112" s="21" t="n">
        <v>20</v>
      </c>
      <c r="F112" s="19" t="n">
        <v>693771</v>
      </c>
    </row>
    <row r="113" customFormat="false" ht="14.25" hidden="false" customHeight="false" outlineLevel="0" collapsed="false">
      <c r="A113" s="17" t="n">
        <v>105</v>
      </c>
      <c r="B113" s="21" t="s">
        <v>127</v>
      </c>
      <c r="C113" s="21" t="s">
        <v>241</v>
      </c>
      <c r="D113" s="21" t="s">
        <v>242</v>
      </c>
      <c r="E113" s="21" t="n">
        <v>20</v>
      </c>
      <c r="F113" s="19" t="n">
        <v>693781</v>
      </c>
    </row>
    <row r="114" customFormat="false" ht="14.25" hidden="false" customHeight="false" outlineLevel="0" collapsed="false">
      <c r="A114" s="17" t="n">
        <v>106</v>
      </c>
      <c r="B114" s="21" t="s">
        <v>243</v>
      </c>
      <c r="C114" s="21" t="s">
        <v>244</v>
      </c>
      <c r="D114" s="21" t="s">
        <v>245</v>
      </c>
      <c r="E114" s="21" t="n">
        <v>20</v>
      </c>
      <c r="F114" s="19" t="n">
        <v>693941</v>
      </c>
    </row>
    <row r="115" customFormat="false" ht="14.25" hidden="false" customHeight="false" outlineLevel="0" collapsed="false">
      <c r="A115" s="17" t="n">
        <v>107</v>
      </c>
      <c r="B115" s="30" t="s">
        <v>243</v>
      </c>
      <c r="C115" s="30" t="s">
        <v>246</v>
      </c>
      <c r="D115" s="30" t="s">
        <v>247</v>
      </c>
      <c r="E115" s="30" t="n">
        <v>40</v>
      </c>
      <c r="F115" s="22" t="s">
        <v>248</v>
      </c>
    </row>
    <row r="116" customFormat="false" ht="14.25" hidden="false" customHeight="false" outlineLevel="0" collapsed="false">
      <c r="A116" s="17" t="n">
        <v>108</v>
      </c>
      <c r="B116" s="21" t="s">
        <v>243</v>
      </c>
      <c r="C116" s="21" t="s">
        <v>249</v>
      </c>
      <c r="D116" s="21" t="s">
        <v>250</v>
      </c>
      <c r="E116" s="21" t="n">
        <v>40</v>
      </c>
      <c r="F116" s="19" t="n">
        <v>693952</v>
      </c>
    </row>
    <row r="117" customFormat="false" ht="14.25" hidden="false" customHeight="false" outlineLevel="0" collapsed="false">
      <c r="A117" s="17" t="n">
        <v>109</v>
      </c>
      <c r="B117" s="30" t="s">
        <v>243</v>
      </c>
      <c r="C117" s="30" t="s">
        <v>251</v>
      </c>
      <c r="D117" s="30" t="s">
        <v>252</v>
      </c>
      <c r="E117" s="30" t="n">
        <v>40</v>
      </c>
      <c r="F117" s="22" t="s">
        <v>248</v>
      </c>
    </row>
    <row r="118" customFormat="false" ht="14.25" hidden="false" customHeight="false" outlineLevel="0" collapsed="false">
      <c r="A118" s="17" t="n">
        <v>110</v>
      </c>
      <c r="B118" s="21" t="s">
        <v>243</v>
      </c>
      <c r="C118" s="23" t="s">
        <v>253</v>
      </c>
      <c r="D118" s="23" t="s">
        <v>254</v>
      </c>
      <c r="E118" s="21" t="n">
        <v>40</v>
      </c>
      <c r="F118" s="19" t="n">
        <v>693951</v>
      </c>
    </row>
    <row r="119" customFormat="false" ht="14.25" hidden="false" customHeight="false" outlineLevel="0" collapsed="false">
      <c r="A119" s="17" t="n">
        <v>111</v>
      </c>
      <c r="B119" s="30" t="s">
        <v>243</v>
      </c>
      <c r="C119" s="30" t="s">
        <v>255</v>
      </c>
      <c r="D119" s="30" t="s">
        <v>256</v>
      </c>
      <c r="E119" s="30" t="n">
        <v>40</v>
      </c>
      <c r="F119" s="22" t="s">
        <v>248</v>
      </c>
    </row>
    <row r="120" customFormat="false" ht="14.25" hidden="false" customHeight="false" outlineLevel="0" collapsed="false">
      <c r="A120" s="17" t="n">
        <v>112</v>
      </c>
      <c r="B120" s="30" t="s">
        <v>243</v>
      </c>
      <c r="C120" s="30" t="s">
        <v>257</v>
      </c>
      <c r="D120" s="30" t="s">
        <v>258</v>
      </c>
      <c r="E120" s="30" t="n">
        <v>40</v>
      </c>
      <c r="F120" s="22" t="s">
        <v>248</v>
      </c>
    </row>
    <row r="121" customFormat="false" ht="14.25" hidden="false" customHeight="false" outlineLevel="0" collapsed="false">
      <c r="A121" s="17" t="n">
        <v>113</v>
      </c>
      <c r="B121" s="30" t="s">
        <v>243</v>
      </c>
      <c r="C121" s="30" t="s">
        <v>259</v>
      </c>
      <c r="D121" s="30" t="s">
        <v>260</v>
      </c>
      <c r="E121" s="30" t="n">
        <v>40</v>
      </c>
      <c r="F121" s="22" t="s">
        <v>248</v>
      </c>
    </row>
    <row r="122" customFormat="false" ht="14.25" hidden="false" customHeight="false" outlineLevel="0" collapsed="false">
      <c r="A122" s="17" t="n">
        <v>114</v>
      </c>
      <c r="B122" s="21" t="s">
        <v>243</v>
      </c>
      <c r="C122" s="21" t="s">
        <v>261</v>
      </c>
      <c r="D122" s="21" t="s">
        <v>262</v>
      </c>
      <c r="E122" s="21" t="n">
        <v>40</v>
      </c>
      <c r="F122" s="19" t="n">
        <v>693830</v>
      </c>
    </row>
    <row r="123" customFormat="false" ht="14.25" hidden="false" customHeight="false" outlineLevel="0" collapsed="false">
      <c r="A123" s="17" t="n">
        <v>115</v>
      </c>
      <c r="B123" s="30" t="s">
        <v>243</v>
      </c>
      <c r="C123" s="30" t="s">
        <v>263</v>
      </c>
      <c r="D123" s="30" t="s">
        <v>264</v>
      </c>
      <c r="E123" s="30" t="n">
        <v>40</v>
      </c>
      <c r="F123" s="22" t="s">
        <v>248</v>
      </c>
    </row>
    <row r="124" customFormat="false" ht="14.25" hidden="false" customHeight="false" outlineLevel="0" collapsed="false">
      <c r="A124" s="17" t="n">
        <v>116</v>
      </c>
      <c r="B124" s="30" t="s">
        <v>243</v>
      </c>
      <c r="C124" s="30" t="s">
        <v>265</v>
      </c>
      <c r="D124" s="30" t="s">
        <v>266</v>
      </c>
      <c r="E124" s="30" t="n">
        <v>40</v>
      </c>
      <c r="F124" s="22" t="s">
        <v>248</v>
      </c>
    </row>
    <row r="125" customFormat="false" ht="14.25" hidden="false" customHeight="false" outlineLevel="0" collapsed="false">
      <c r="A125" s="17" t="n">
        <v>117</v>
      </c>
      <c r="B125" s="21" t="s">
        <v>243</v>
      </c>
      <c r="C125" s="21" t="s">
        <v>267</v>
      </c>
      <c r="D125" s="21" t="s">
        <v>268</v>
      </c>
      <c r="E125" s="21" t="n">
        <v>20</v>
      </c>
      <c r="F125" s="19" t="n">
        <v>693782</v>
      </c>
    </row>
    <row r="126" customFormat="false" ht="14.25" hidden="false" customHeight="false" outlineLevel="0" collapsed="false">
      <c r="A126" s="17" t="n">
        <v>118</v>
      </c>
      <c r="B126" s="37" t="s">
        <v>84</v>
      </c>
      <c r="C126" s="37" t="s">
        <v>269</v>
      </c>
      <c r="D126" s="37" t="s">
        <v>270</v>
      </c>
      <c r="E126" s="37" t="n">
        <v>40</v>
      </c>
      <c r="F126" s="22"/>
    </row>
    <row r="127" customFormat="false" ht="14.25" hidden="false" customHeight="false" outlineLevel="0" collapsed="false">
      <c r="A127" s="17" t="n">
        <v>119</v>
      </c>
      <c r="B127" s="37" t="s">
        <v>84</v>
      </c>
      <c r="C127" s="37" t="s">
        <v>271</v>
      </c>
      <c r="D127" s="37" t="s">
        <v>272</v>
      </c>
      <c r="E127" s="37" t="n">
        <v>40</v>
      </c>
      <c r="F127" s="22"/>
    </row>
    <row r="128" customFormat="false" ht="14.25" hidden="false" customHeight="false" outlineLevel="0" collapsed="false">
      <c r="A128" s="17" t="n">
        <v>120</v>
      </c>
      <c r="B128" s="37" t="s">
        <v>84</v>
      </c>
      <c r="C128" s="37" t="s">
        <v>273</v>
      </c>
      <c r="D128" s="37" t="s">
        <v>274</v>
      </c>
      <c r="E128" s="37" t="n">
        <v>40</v>
      </c>
      <c r="F128" s="22"/>
    </row>
    <row r="129" customFormat="false" ht="14.25" hidden="false" customHeight="false" outlineLevel="0" collapsed="false">
      <c r="A129" s="17" t="n">
        <v>121</v>
      </c>
      <c r="B129" s="37" t="s">
        <v>84</v>
      </c>
      <c r="C129" s="38" t="s">
        <v>275</v>
      </c>
      <c r="D129" s="37" t="s">
        <v>276</v>
      </c>
      <c r="E129" s="37" t="n">
        <v>40</v>
      </c>
      <c r="F129" s="22"/>
    </row>
    <row r="130" customFormat="false" ht="14.25" hidden="false" customHeight="false" outlineLevel="0" collapsed="false">
      <c r="A130" s="17"/>
      <c r="B130" s="37"/>
      <c r="C130" s="38"/>
      <c r="D130" s="37"/>
      <c r="E130" s="37"/>
      <c r="F130" s="32"/>
    </row>
    <row r="131" customFormat="false" ht="14.25" hidden="false" customHeight="false" outlineLevel="0" collapsed="false">
      <c r="A131" s="17" t="n">
        <v>122</v>
      </c>
      <c r="B131" s="39" t="s">
        <v>277</v>
      </c>
      <c r="C131" s="39" t="s">
        <v>278</v>
      </c>
      <c r="D131" s="39" t="s">
        <v>279</v>
      </c>
      <c r="E131" s="39" t="s">
        <v>280</v>
      </c>
      <c r="F131" s="40" t="n">
        <v>693802</v>
      </c>
    </row>
    <row r="132" customFormat="false" ht="14.25" hidden="false" customHeight="false" outlineLevel="0" collapsed="false">
      <c r="A132" s="17" t="n">
        <v>123</v>
      </c>
      <c r="B132" s="28" t="s">
        <v>281</v>
      </c>
      <c r="C132" s="28" t="s">
        <v>282</v>
      </c>
      <c r="D132" s="28" t="s">
        <v>283</v>
      </c>
      <c r="E132" s="28" t="s">
        <v>280</v>
      </c>
      <c r="F132" s="40" t="n">
        <v>693775</v>
      </c>
    </row>
    <row r="133" customFormat="false" ht="14.25" hidden="false" customHeight="false" outlineLevel="0" collapsed="false">
      <c r="A133" s="17" t="n">
        <v>124</v>
      </c>
      <c r="B133" s="28" t="s">
        <v>284</v>
      </c>
      <c r="C133" s="28" t="s">
        <v>285</v>
      </c>
      <c r="D133" s="28" t="s">
        <v>286</v>
      </c>
      <c r="E133" s="28" t="s">
        <v>280</v>
      </c>
      <c r="F133" s="40" t="n">
        <v>693795</v>
      </c>
    </row>
    <row r="134" customFormat="false" ht="14.25" hidden="false" customHeight="false" outlineLevel="0" collapsed="false">
      <c r="A134" s="17" t="n">
        <v>125</v>
      </c>
      <c r="B134" s="28" t="s">
        <v>284</v>
      </c>
      <c r="C134" s="28" t="s">
        <v>287</v>
      </c>
      <c r="D134" s="28" t="s">
        <v>288</v>
      </c>
      <c r="E134" s="28" t="s">
        <v>280</v>
      </c>
      <c r="F134" s="40" t="n">
        <v>693814</v>
      </c>
    </row>
    <row r="135" customFormat="false" ht="14.25" hidden="false" customHeight="false" outlineLevel="0" collapsed="false">
      <c r="A135" s="17" t="n">
        <v>126</v>
      </c>
      <c r="B135" s="28" t="s">
        <v>284</v>
      </c>
      <c r="C135" s="28" t="s">
        <v>289</v>
      </c>
      <c r="D135" s="28" t="s">
        <v>290</v>
      </c>
      <c r="E135" s="28" t="s">
        <v>280</v>
      </c>
      <c r="F135" s="40" t="n">
        <v>693849</v>
      </c>
    </row>
    <row r="136" customFormat="false" ht="14.25" hidden="false" customHeight="false" outlineLevel="0" collapsed="false">
      <c r="A136" s="17" t="n">
        <v>127</v>
      </c>
      <c r="B136" s="28" t="s">
        <v>284</v>
      </c>
      <c r="C136" s="28" t="s">
        <v>291</v>
      </c>
      <c r="D136" s="28" t="s">
        <v>292</v>
      </c>
      <c r="E136" s="28" t="s">
        <v>280</v>
      </c>
      <c r="F136" s="40" t="n">
        <v>693819</v>
      </c>
    </row>
    <row r="137" customFormat="false" ht="14.25" hidden="false" customHeight="false" outlineLevel="0" collapsed="false">
      <c r="A137" s="17" t="n">
        <v>128</v>
      </c>
      <c r="B137" s="28" t="s">
        <v>59</v>
      </c>
      <c r="C137" s="28" t="s">
        <v>293</v>
      </c>
      <c r="D137" s="28" t="s">
        <v>294</v>
      </c>
      <c r="E137" s="28" t="s">
        <v>280</v>
      </c>
      <c r="F137" s="40" t="n">
        <v>693790</v>
      </c>
    </row>
    <row r="138" customFormat="false" ht="14.25" hidden="false" customHeight="false" outlineLevel="0" collapsed="false">
      <c r="A138" s="17" t="n">
        <v>129</v>
      </c>
      <c r="B138" s="28" t="s">
        <v>127</v>
      </c>
      <c r="C138" s="28" t="s">
        <v>295</v>
      </c>
      <c r="D138" s="28" t="s">
        <v>296</v>
      </c>
      <c r="E138" s="28" t="s">
        <v>280</v>
      </c>
      <c r="F138" s="40" t="n">
        <v>693846</v>
      </c>
    </row>
    <row r="139" customFormat="false" ht="14.25" hidden="false" customHeight="false" outlineLevel="0" collapsed="false">
      <c r="A139" s="17" t="n">
        <v>130</v>
      </c>
      <c r="B139" s="28" t="s">
        <v>75</v>
      </c>
      <c r="C139" s="28" t="s">
        <v>297</v>
      </c>
      <c r="D139" s="28" t="s">
        <v>298</v>
      </c>
      <c r="E139" s="28" t="s">
        <v>299</v>
      </c>
      <c r="F139" s="40" t="n">
        <v>693957</v>
      </c>
    </row>
    <row r="140" customFormat="false" ht="14.25" hidden="false" customHeight="false" outlineLevel="0" collapsed="false">
      <c r="A140" s="17" t="n">
        <v>131</v>
      </c>
      <c r="B140" s="28" t="s">
        <v>75</v>
      </c>
      <c r="C140" s="28" t="s">
        <v>300</v>
      </c>
      <c r="D140" s="28" t="s">
        <v>301</v>
      </c>
      <c r="E140" s="28" t="s">
        <v>280</v>
      </c>
      <c r="F140" s="40" t="n">
        <v>693778</v>
      </c>
    </row>
    <row r="141" customFormat="false" ht="14.25" hidden="false" customHeight="false" outlineLevel="0" collapsed="false">
      <c r="A141" s="17" t="n">
        <v>132</v>
      </c>
      <c r="B141" s="28" t="s">
        <v>75</v>
      </c>
      <c r="C141" s="28" t="s">
        <v>302</v>
      </c>
      <c r="D141" s="28" t="s">
        <v>303</v>
      </c>
      <c r="E141" s="28" t="s">
        <v>280</v>
      </c>
      <c r="F141" s="40" t="n">
        <v>693788</v>
      </c>
    </row>
    <row r="142" customFormat="false" ht="14.25" hidden="false" customHeight="false" outlineLevel="0" collapsed="false">
      <c r="A142" s="17" t="n">
        <v>133</v>
      </c>
      <c r="B142" s="28" t="s">
        <v>304</v>
      </c>
      <c r="C142" s="28" t="s">
        <v>305</v>
      </c>
      <c r="D142" s="28" t="s">
        <v>306</v>
      </c>
      <c r="E142" s="28" t="s">
        <v>280</v>
      </c>
      <c r="F142" s="40" t="n">
        <v>693949</v>
      </c>
    </row>
    <row r="143" customFormat="false" ht="14.25" hidden="false" customHeight="false" outlineLevel="0" collapsed="false">
      <c r="A143" s="17" t="n">
        <v>134</v>
      </c>
      <c r="B143" s="28" t="s">
        <v>304</v>
      </c>
      <c r="C143" s="28" t="s">
        <v>307</v>
      </c>
      <c r="D143" s="28" t="s">
        <v>308</v>
      </c>
      <c r="E143" s="28" t="s">
        <v>280</v>
      </c>
      <c r="F143" s="40" t="n">
        <v>693944</v>
      </c>
    </row>
    <row r="144" customFormat="false" ht="14.25" hidden="false" customHeight="false" outlineLevel="0" collapsed="false">
      <c r="A144" s="17" t="n">
        <v>135</v>
      </c>
      <c r="B144" s="28" t="s">
        <v>304</v>
      </c>
      <c r="C144" s="28" t="s">
        <v>309</v>
      </c>
      <c r="D144" s="28" t="s">
        <v>310</v>
      </c>
      <c r="E144" s="28" t="s">
        <v>280</v>
      </c>
      <c r="F144" s="40" t="n">
        <v>693734</v>
      </c>
    </row>
    <row r="145" customFormat="false" ht="14.25" hidden="false" customHeight="false" outlineLevel="0" collapsed="false">
      <c r="A145" s="17" t="n">
        <v>136</v>
      </c>
      <c r="B145" s="28" t="s">
        <v>304</v>
      </c>
      <c r="C145" s="28" t="s">
        <v>311</v>
      </c>
      <c r="D145" s="28" t="s">
        <v>312</v>
      </c>
      <c r="E145" s="28" t="s">
        <v>280</v>
      </c>
      <c r="F145" s="40" t="n">
        <v>693943</v>
      </c>
    </row>
    <row r="146" customFormat="false" ht="14.25" hidden="false" customHeight="false" outlineLevel="0" collapsed="false">
      <c r="A146" s="17" t="n">
        <v>137</v>
      </c>
      <c r="B146" s="28" t="s">
        <v>304</v>
      </c>
      <c r="C146" s="28" t="s">
        <v>313</v>
      </c>
      <c r="D146" s="28" t="s">
        <v>314</v>
      </c>
      <c r="E146" s="28" t="s">
        <v>280</v>
      </c>
      <c r="F146" s="40" t="n">
        <v>693738</v>
      </c>
    </row>
    <row r="147" customFormat="false" ht="14.25" hidden="false" customHeight="false" outlineLevel="0" collapsed="false">
      <c r="A147" s="17" t="n">
        <v>138</v>
      </c>
      <c r="B147" s="28" t="s">
        <v>304</v>
      </c>
      <c r="C147" s="28" t="s">
        <v>315</v>
      </c>
      <c r="D147" s="28" t="s">
        <v>316</v>
      </c>
      <c r="E147" s="28" t="s">
        <v>280</v>
      </c>
      <c r="F147" s="40" t="n">
        <v>693843</v>
      </c>
    </row>
    <row r="148" customFormat="false" ht="14.25" hidden="false" customHeight="false" outlineLevel="0" collapsed="false">
      <c r="A148" s="17" t="n">
        <v>139</v>
      </c>
      <c r="B148" s="28" t="s">
        <v>304</v>
      </c>
      <c r="C148" s="28" t="s">
        <v>317</v>
      </c>
      <c r="D148" s="28" t="s">
        <v>318</v>
      </c>
      <c r="E148" s="28" t="s">
        <v>280</v>
      </c>
      <c r="F148" s="40" t="n">
        <v>693758</v>
      </c>
    </row>
    <row r="149" customFormat="false" ht="14.25" hidden="false" customHeight="false" outlineLevel="0" collapsed="false">
      <c r="A149" s="17" t="n">
        <v>140</v>
      </c>
      <c r="B149" s="28" t="s">
        <v>304</v>
      </c>
      <c r="C149" s="28" t="s">
        <v>319</v>
      </c>
      <c r="D149" s="28" t="s">
        <v>320</v>
      </c>
      <c r="E149" s="28" t="s">
        <v>280</v>
      </c>
      <c r="F149" s="40" t="n">
        <v>693945</v>
      </c>
    </row>
    <row r="150" customFormat="false" ht="14.25" hidden="false" customHeight="false" outlineLevel="0" collapsed="false">
      <c r="A150" s="17" t="n">
        <v>141</v>
      </c>
      <c r="B150" s="28" t="s">
        <v>304</v>
      </c>
      <c r="C150" s="28" t="s">
        <v>321</v>
      </c>
      <c r="D150" s="28" t="s">
        <v>322</v>
      </c>
      <c r="E150" s="28" t="s">
        <v>280</v>
      </c>
      <c r="F150" s="40" t="n">
        <v>693947</v>
      </c>
    </row>
    <row r="151" customFormat="false" ht="14.25" hidden="false" customHeight="false" outlineLevel="0" collapsed="false">
      <c r="A151" s="17" t="n">
        <v>142</v>
      </c>
      <c r="B151" s="28" t="s">
        <v>304</v>
      </c>
      <c r="C151" s="28" t="s">
        <v>323</v>
      </c>
      <c r="D151" s="28" t="s">
        <v>324</v>
      </c>
      <c r="E151" s="28" t="s">
        <v>280</v>
      </c>
      <c r="F151" s="40" t="n">
        <v>693844</v>
      </c>
    </row>
    <row r="152" customFormat="false" ht="14.25" hidden="false" customHeight="false" outlineLevel="0" collapsed="false">
      <c r="A152" s="17" t="n">
        <v>143</v>
      </c>
      <c r="B152" s="28" t="s">
        <v>304</v>
      </c>
      <c r="C152" s="28" t="s">
        <v>325</v>
      </c>
      <c r="D152" s="28" t="s">
        <v>326</v>
      </c>
      <c r="E152" s="28" t="s">
        <v>280</v>
      </c>
      <c r="F152" s="40" t="n">
        <v>693740</v>
      </c>
    </row>
    <row r="153" customFormat="false" ht="14.25" hidden="false" customHeight="false" outlineLevel="0" collapsed="false">
      <c r="A153" s="17" t="n">
        <v>144</v>
      </c>
      <c r="B153" s="28" t="s">
        <v>304</v>
      </c>
      <c r="C153" s="28" t="s">
        <v>327</v>
      </c>
      <c r="D153" s="28" t="s">
        <v>328</v>
      </c>
      <c r="E153" s="28" t="s">
        <v>280</v>
      </c>
      <c r="F153" s="40" t="n">
        <v>693760</v>
      </c>
    </row>
    <row r="154" customFormat="false" ht="14.25" hidden="false" customHeight="false" outlineLevel="0" collapsed="false">
      <c r="A154" s="17" t="n">
        <v>145</v>
      </c>
      <c r="B154" s="28" t="s">
        <v>304</v>
      </c>
      <c r="C154" s="28" t="s">
        <v>329</v>
      </c>
      <c r="D154" s="28" t="s">
        <v>330</v>
      </c>
      <c r="E154" s="28" t="s">
        <v>280</v>
      </c>
      <c r="F154" s="40" t="n">
        <v>693848</v>
      </c>
    </row>
    <row r="155" customFormat="false" ht="14.25" hidden="false" customHeight="false" outlineLevel="0" collapsed="false">
      <c r="A155" s="17" t="n">
        <v>146</v>
      </c>
      <c r="B155" s="28" t="s">
        <v>304</v>
      </c>
      <c r="C155" s="28" t="s">
        <v>331</v>
      </c>
      <c r="D155" s="28" t="s">
        <v>332</v>
      </c>
      <c r="E155" s="28" t="s">
        <v>280</v>
      </c>
      <c r="F155" s="40" t="n">
        <v>693847</v>
      </c>
    </row>
    <row r="156" customFormat="false" ht="14.25" hidden="false" customHeight="false" outlineLevel="0" collapsed="false">
      <c r="A156" s="17" t="n">
        <v>147</v>
      </c>
      <c r="B156" s="28" t="s">
        <v>304</v>
      </c>
      <c r="C156" s="28" t="s">
        <v>333</v>
      </c>
      <c r="D156" s="28" t="s">
        <v>334</v>
      </c>
      <c r="E156" s="28" t="s">
        <v>280</v>
      </c>
      <c r="F156" s="40" t="n">
        <v>693739</v>
      </c>
    </row>
    <row r="157" customFormat="false" ht="14.25" hidden="false" customHeight="false" outlineLevel="0" collapsed="false">
      <c r="A157" s="17" t="n">
        <v>148</v>
      </c>
      <c r="B157" s="28" t="s">
        <v>304</v>
      </c>
      <c r="C157" s="28" t="s">
        <v>335</v>
      </c>
      <c r="D157" s="28" t="s">
        <v>336</v>
      </c>
      <c r="E157" s="28" t="s">
        <v>280</v>
      </c>
      <c r="F157" s="40" t="n">
        <v>693946</v>
      </c>
    </row>
    <row r="158" customFormat="false" ht="14.25" hidden="false" customHeight="false" outlineLevel="0" collapsed="false">
      <c r="A158" s="17" t="n">
        <v>149</v>
      </c>
      <c r="B158" s="28" t="s">
        <v>304</v>
      </c>
      <c r="C158" s="28" t="s">
        <v>337</v>
      </c>
      <c r="D158" s="28" t="s">
        <v>338</v>
      </c>
      <c r="E158" s="28" t="s">
        <v>280</v>
      </c>
      <c r="F158" s="40" t="n">
        <v>693850</v>
      </c>
    </row>
    <row r="159" customFormat="false" ht="14.25" hidden="false" customHeight="false" outlineLevel="0" collapsed="false">
      <c r="A159" s="17" t="n">
        <v>150</v>
      </c>
      <c r="B159" s="28" t="s">
        <v>304</v>
      </c>
      <c r="C159" s="28" t="s">
        <v>339</v>
      </c>
      <c r="D159" s="28" t="s">
        <v>340</v>
      </c>
      <c r="E159" s="28" t="s">
        <v>280</v>
      </c>
      <c r="F159" s="40" t="n">
        <v>693841</v>
      </c>
    </row>
    <row r="160" customFormat="false" ht="14.25" hidden="false" customHeight="false" outlineLevel="0" collapsed="false">
      <c r="A160" s="17" t="n">
        <v>151</v>
      </c>
      <c r="B160" s="28" t="s">
        <v>304</v>
      </c>
      <c r="C160" s="28" t="s">
        <v>341</v>
      </c>
      <c r="D160" s="28" t="s">
        <v>342</v>
      </c>
      <c r="E160" s="28" t="s">
        <v>280</v>
      </c>
      <c r="F160" s="40" t="n">
        <v>693757</v>
      </c>
    </row>
    <row r="161" customFormat="false" ht="14.25" hidden="false" customHeight="false" outlineLevel="0" collapsed="false">
      <c r="A161" s="17" t="n">
        <v>152</v>
      </c>
      <c r="B161" s="28" t="s">
        <v>304</v>
      </c>
      <c r="C161" s="28" t="s">
        <v>343</v>
      </c>
      <c r="D161" s="28" t="s">
        <v>344</v>
      </c>
      <c r="E161" s="28" t="s">
        <v>280</v>
      </c>
      <c r="F161" s="40" t="n">
        <v>693761</v>
      </c>
    </row>
    <row r="162" customFormat="false" ht="14.25" hidden="false" customHeight="false" outlineLevel="0" collapsed="false">
      <c r="A162" s="17" t="n">
        <v>153</v>
      </c>
      <c r="B162" s="28" t="s">
        <v>304</v>
      </c>
      <c r="C162" s="28" t="s">
        <v>345</v>
      </c>
      <c r="D162" s="28" t="s">
        <v>346</v>
      </c>
      <c r="E162" s="28" t="s">
        <v>280</v>
      </c>
      <c r="F162" s="40" t="n">
        <v>693736</v>
      </c>
    </row>
    <row r="163" customFormat="false" ht="14.25" hidden="false" customHeight="false" outlineLevel="0" collapsed="false">
      <c r="A163" s="17" t="n">
        <v>154</v>
      </c>
      <c r="B163" s="28" t="s">
        <v>304</v>
      </c>
      <c r="C163" s="28" t="s">
        <v>347</v>
      </c>
      <c r="D163" s="28" t="s">
        <v>348</v>
      </c>
      <c r="E163" s="28" t="s">
        <v>280</v>
      </c>
      <c r="F163" s="40" t="n">
        <v>693948</v>
      </c>
    </row>
    <row r="164" customFormat="false" ht="14.25" hidden="false" customHeight="false" outlineLevel="0" collapsed="false">
      <c r="A164" s="17" t="n">
        <v>155</v>
      </c>
      <c r="B164" s="28" t="s">
        <v>304</v>
      </c>
      <c r="C164" s="28" t="s">
        <v>349</v>
      </c>
      <c r="D164" s="28" t="s">
        <v>350</v>
      </c>
      <c r="E164" s="28" t="s">
        <v>280</v>
      </c>
      <c r="F164" s="40" t="n">
        <v>693820</v>
      </c>
    </row>
    <row r="165" customFormat="false" ht="14.25" hidden="false" customHeight="false" outlineLevel="0" collapsed="false">
      <c r="A165" s="17" t="n">
        <v>156</v>
      </c>
      <c r="B165" s="28" t="s">
        <v>304</v>
      </c>
      <c r="C165" s="28" t="s">
        <v>351</v>
      </c>
      <c r="D165" s="28" t="s">
        <v>352</v>
      </c>
      <c r="E165" s="28" t="s">
        <v>280</v>
      </c>
      <c r="F165" s="40" t="n">
        <v>693739</v>
      </c>
    </row>
    <row r="166" customFormat="false" ht="14.25" hidden="false" customHeight="false" outlineLevel="0" collapsed="false">
      <c r="A166" s="17" t="n">
        <v>157</v>
      </c>
      <c r="B166" s="28" t="s">
        <v>304</v>
      </c>
      <c r="C166" s="28" t="s">
        <v>353</v>
      </c>
      <c r="D166" s="28" t="s">
        <v>354</v>
      </c>
      <c r="E166" s="28" t="s">
        <v>280</v>
      </c>
      <c r="F166" s="40" t="n">
        <v>693737</v>
      </c>
    </row>
    <row r="167" customFormat="false" ht="14.25" hidden="false" customHeight="false" outlineLevel="0" collapsed="false">
      <c r="A167" s="17" t="n">
        <v>158</v>
      </c>
      <c r="B167" s="28" t="s">
        <v>355</v>
      </c>
      <c r="C167" s="28" t="s">
        <v>356</v>
      </c>
      <c r="D167" s="28" t="s">
        <v>357</v>
      </c>
      <c r="E167" s="28" t="s">
        <v>280</v>
      </c>
      <c r="F167" s="40" t="n">
        <v>693834</v>
      </c>
    </row>
    <row r="168" customFormat="false" ht="14.25" hidden="false" customHeight="false" outlineLevel="0" collapsed="false">
      <c r="A168" s="17" t="n">
        <v>159</v>
      </c>
      <c r="B168" s="28" t="s">
        <v>358</v>
      </c>
      <c r="C168" s="28" t="s">
        <v>359</v>
      </c>
      <c r="D168" s="28" t="s">
        <v>360</v>
      </c>
      <c r="E168" s="28" t="s">
        <v>280</v>
      </c>
      <c r="F168" s="40" t="n">
        <v>693813</v>
      </c>
    </row>
    <row r="169" customFormat="false" ht="14.25" hidden="false" customHeight="false" outlineLevel="0" collapsed="false">
      <c r="A169" s="17" t="n">
        <v>160</v>
      </c>
      <c r="B169" s="28" t="s">
        <v>243</v>
      </c>
      <c r="C169" s="28" t="s">
        <v>361</v>
      </c>
      <c r="D169" s="28" t="s">
        <v>362</v>
      </c>
      <c r="E169" s="28" t="s">
        <v>280</v>
      </c>
      <c r="F169" s="40" t="n">
        <v>693726</v>
      </c>
    </row>
    <row r="170" customFormat="false" ht="14.25" hidden="false" customHeight="false" outlineLevel="0" collapsed="false">
      <c r="A170" s="17" t="n">
        <v>161</v>
      </c>
      <c r="B170" s="28" t="s">
        <v>363</v>
      </c>
      <c r="C170" s="28" t="s">
        <v>364</v>
      </c>
      <c r="D170" s="28" t="s">
        <v>365</v>
      </c>
      <c r="E170" s="28" t="s">
        <v>280</v>
      </c>
      <c r="F170" s="40" t="n">
        <v>693789</v>
      </c>
    </row>
    <row r="171" customFormat="false" ht="14.25" hidden="false" customHeight="false" outlineLevel="0" collapsed="false">
      <c r="A171" s="17" t="n">
        <v>162</v>
      </c>
      <c r="B171" s="28" t="s">
        <v>363</v>
      </c>
      <c r="C171" s="28" t="s">
        <v>366</v>
      </c>
      <c r="D171" s="28" t="s">
        <v>367</v>
      </c>
      <c r="E171" s="28" t="s">
        <v>280</v>
      </c>
      <c r="F171" s="40" t="n">
        <v>693763</v>
      </c>
    </row>
    <row r="172" customFormat="false" ht="14.25" hidden="false" customHeight="false" outlineLevel="0" collapsed="false">
      <c r="A172" s="17" t="n">
        <v>163</v>
      </c>
      <c r="B172" s="28" t="s">
        <v>363</v>
      </c>
      <c r="C172" s="28" t="s">
        <v>368</v>
      </c>
      <c r="D172" s="28" t="s">
        <v>369</v>
      </c>
      <c r="E172" s="28" t="s">
        <v>280</v>
      </c>
      <c r="F172" s="40" t="n">
        <v>693801</v>
      </c>
    </row>
    <row r="173" customFormat="false" ht="14.25" hidden="false" customHeight="false" outlineLevel="0" collapsed="false">
      <c r="A173" s="17" t="n">
        <v>164</v>
      </c>
      <c r="B173" s="28" t="s">
        <v>363</v>
      </c>
      <c r="C173" s="28" t="s">
        <v>370</v>
      </c>
      <c r="D173" s="28" t="s">
        <v>371</v>
      </c>
      <c r="E173" s="28" t="s">
        <v>280</v>
      </c>
      <c r="F173" s="40" t="n">
        <v>693732</v>
      </c>
    </row>
    <row r="174" customFormat="false" ht="14.25" hidden="false" customHeight="false" outlineLevel="0" collapsed="false">
      <c r="A174" s="17" t="n">
        <v>165</v>
      </c>
      <c r="B174" s="28" t="s">
        <v>363</v>
      </c>
      <c r="C174" s="28" t="s">
        <v>372</v>
      </c>
      <c r="D174" s="28" t="s">
        <v>373</v>
      </c>
      <c r="E174" s="28" t="s">
        <v>280</v>
      </c>
      <c r="F174" s="40" t="n">
        <v>693755</v>
      </c>
    </row>
    <row r="175" customFormat="false" ht="14.25" hidden="false" customHeight="false" outlineLevel="0" collapsed="false">
      <c r="A175" s="17" t="n">
        <v>166</v>
      </c>
      <c r="B175" s="28" t="s">
        <v>363</v>
      </c>
      <c r="C175" s="28" t="s">
        <v>374</v>
      </c>
      <c r="D175" s="28" t="n">
        <v>224584</v>
      </c>
      <c r="E175" s="28" t="s">
        <v>280</v>
      </c>
      <c r="F175" s="40" t="n">
        <v>693754</v>
      </c>
    </row>
    <row r="176" customFormat="false" ht="14.25" hidden="false" customHeight="false" outlineLevel="0" collapsed="false">
      <c r="A176" s="17" t="n">
        <v>167</v>
      </c>
      <c r="B176" s="28" t="s">
        <v>363</v>
      </c>
      <c r="C176" s="28" t="s">
        <v>375</v>
      </c>
      <c r="D176" s="28" t="n">
        <v>224583</v>
      </c>
      <c r="E176" s="28" t="s">
        <v>280</v>
      </c>
      <c r="F176" s="40" t="n">
        <v>693752</v>
      </c>
    </row>
    <row r="177" customFormat="false" ht="14.25" hidden="false" customHeight="false" outlineLevel="0" collapsed="false">
      <c r="A177" s="17" t="n">
        <v>168</v>
      </c>
      <c r="B177" s="28" t="s">
        <v>363</v>
      </c>
      <c r="C177" s="28" t="s">
        <v>376</v>
      </c>
      <c r="D177" s="28" t="s">
        <v>377</v>
      </c>
      <c r="E177" s="28" t="s">
        <v>280</v>
      </c>
      <c r="F177" s="40" t="n">
        <v>693740</v>
      </c>
    </row>
    <row r="178" customFormat="false" ht="14.25" hidden="false" customHeight="false" outlineLevel="0" collapsed="false">
      <c r="A178" s="17" t="n">
        <v>169</v>
      </c>
      <c r="B178" s="28" t="s">
        <v>363</v>
      </c>
      <c r="C178" s="28" t="s">
        <v>378</v>
      </c>
      <c r="D178" s="28" t="s">
        <v>379</v>
      </c>
      <c r="E178" s="28" t="s">
        <v>280</v>
      </c>
      <c r="F178" s="40" t="n">
        <v>693744</v>
      </c>
    </row>
    <row r="179" customFormat="false" ht="14.25" hidden="false" customHeight="false" outlineLevel="0" collapsed="false">
      <c r="A179" s="17" t="n">
        <v>170</v>
      </c>
      <c r="B179" s="28" t="s">
        <v>380</v>
      </c>
      <c r="C179" s="28" t="s">
        <v>381</v>
      </c>
      <c r="D179" s="28" t="s">
        <v>382</v>
      </c>
      <c r="E179" s="28" t="s">
        <v>280</v>
      </c>
      <c r="F179" s="41" t="s">
        <v>21</v>
      </c>
    </row>
    <row r="180" customFormat="false" ht="14.25" hidden="false" customHeight="false" outlineLevel="0" collapsed="false">
      <c r="A180" s="17" t="n">
        <v>171</v>
      </c>
      <c r="B180" s="28" t="s">
        <v>380</v>
      </c>
      <c r="C180" s="28" t="s">
        <v>383</v>
      </c>
      <c r="D180" s="28" t="s">
        <v>384</v>
      </c>
      <c r="E180" s="28" t="s">
        <v>299</v>
      </c>
      <c r="F180" s="40" t="n">
        <v>693953</v>
      </c>
    </row>
    <row r="181" customFormat="false" ht="14.25" hidden="false" customHeight="false" outlineLevel="0" collapsed="false">
      <c r="A181" s="17" t="n">
        <v>172</v>
      </c>
      <c r="B181" s="28" t="s">
        <v>385</v>
      </c>
      <c r="C181" s="28" t="s">
        <v>386</v>
      </c>
      <c r="D181" s="28" t="s">
        <v>387</v>
      </c>
      <c r="E181" s="28" t="s">
        <v>280</v>
      </c>
      <c r="F181" s="40" t="n">
        <v>693748</v>
      </c>
    </row>
    <row r="182" customFormat="false" ht="14.25" hidden="false" customHeight="false" outlineLevel="0" collapsed="false">
      <c r="A182" s="17" t="n">
        <v>173</v>
      </c>
      <c r="B182" s="28" t="s">
        <v>385</v>
      </c>
      <c r="C182" s="28" t="s">
        <v>388</v>
      </c>
      <c r="D182" s="28" t="s">
        <v>389</v>
      </c>
      <c r="E182" s="28" t="s">
        <v>280</v>
      </c>
      <c r="F182" s="40" t="n">
        <v>693756</v>
      </c>
    </row>
    <row r="183" customFormat="false" ht="14.25" hidden="false" customHeight="false" outlineLevel="0" collapsed="false">
      <c r="A183" s="17" t="n">
        <v>174</v>
      </c>
      <c r="B183" s="28" t="s">
        <v>62</v>
      </c>
      <c r="C183" s="28" t="s">
        <v>390</v>
      </c>
      <c r="D183" s="28" t="s">
        <v>391</v>
      </c>
      <c r="E183" s="28" t="s">
        <v>392</v>
      </c>
      <c r="F183" s="40" t="n">
        <v>693932</v>
      </c>
    </row>
    <row r="184" customFormat="false" ht="14.25" hidden="false" customHeight="false" outlineLevel="0" collapsed="false">
      <c r="A184" s="17" t="n">
        <v>175</v>
      </c>
      <c r="B184" s="28" t="s">
        <v>62</v>
      </c>
      <c r="C184" s="28" t="s">
        <v>393</v>
      </c>
      <c r="D184" s="28" t="s">
        <v>394</v>
      </c>
      <c r="E184" s="28" t="s">
        <v>280</v>
      </c>
      <c r="F184" s="40" t="n">
        <v>693840</v>
      </c>
    </row>
    <row r="185" customFormat="false" ht="14.25" hidden="false" customHeight="false" outlineLevel="0" collapsed="false">
      <c r="A185" s="17" t="n">
        <v>176</v>
      </c>
      <c r="B185" s="28" t="s">
        <v>62</v>
      </c>
      <c r="C185" s="28" t="s">
        <v>395</v>
      </c>
      <c r="D185" s="28" t="s">
        <v>396</v>
      </c>
      <c r="E185" s="28" t="s">
        <v>280</v>
      </c>
      <c r="F185" s="40" t="n">
        <v>693831</v>
      </c>
    </row>
    <row r="186" customFormat="false" ht="14.25" hidden="false" customHeight="false" outlineLevel="0" collapsed="false">
      <c r="A186" s="17" t="n">
        <v>177</v>
      </c>
      <c r="B186" s="28" t="s">
        <v>62</v>
      </c>
      <c r="C186" s="28" t="s">
        <v>397</v>
      </c>
      <c r="D186" s="28" t="s">
        <v>398</v>
      </c>
      <c r="E186" s="28" t="s">
        <v>280</v>
      </c>
      <c r="F186" s="40" t="n">
        <v>693942</v>
      </c>
    </row>
    <row r="187" customFormat="false" ht="14.25" hidden="false" customHeight="false" outlineLevel="0" collapsed="false">
      <c r="A187" s="17" t="n">
        <v>178</v>
      </c>
      <c r="B187" s="28" t="s">
        <v>62</v>
      </c>
      <c r="C187" s="28" t="s">
        <v>399</v>
      </c>
      <c r="D187" s="28" t="s">
        <v>400</v>
      </c>
      <c r="E187" s="28" t="s">
        <v>280</v>
      </c>
      <c r="F187" s="40" t="n">
        <v>693833</v>
      </c>
    </row>
    <row r="188" customFormat="false" ht="14.25" hidden="false" customHeight="false" outlineLevel="0" collapsed="false">
      <c r="A188" s="17" t="n">
        <v>179</v>
      </c>
      <c r="B188" s="28" t="s">
        <v>62</v>
      </c>
      <c r="C188" s="28" t="s">
        <v>401</v>
      </c>
      <c r="D188" s="28" t="s">
        <v>402</v>
      </c>
      <c r="E188" s="28" t="s">
        <v>392</v>
      </c>
      <c r="F188" s="40" t="n">
        <v>693958</v>
      </c>
    </row>
    <row r="189" customFormat="false" ht="14.25" hidden="false" customHeight="false" outlineLevel="0" collapsed="false">
      <c r="A189" s="17" t="n">
        <v>180</v>
      </c>
      <c r="B189" s="28" t="s">
        <v>403</v>
      </c>
      <c r="C189" s="28" t="s">
        <v>404</v>
      </c>
      <c r="D189" s="28" t="s">
        <v>405</v>
      </c>
      <c r="E189" s="28" t="s">
        <v>280</v>
      </c>
      <c r="F189" s="40" t="n">
        <v>693737</v>
      </c>
    </row>
    <row r="190" customFormat="false" ht="14.25" hidden="false" customHeight="false" outlineLevel="0" collapsed="false">
      <c r="A190" s="17" t="n">
        <v>181</v>
      </c>
      <c r="B190" s="28" t="s">
        <v>54</v>
      </c>
      <c r="C190" s="28" t="s">
        <v>406</v>
      </c>
      <c r="D190" s="28" t="s">
        <v>407</v>
      </c>
      <c r="E190" s="28" t="s">
        <v>392</v>
      </c>
      <c r="F190" s="40" t="n">
        <v>693828</v>
      </c>
    </row>
    <row r="191" customFormat="false" ht="14.25" hidden="false" customHeight="false" outlineLevel="0" collapsed="false">
      <c r="A191" s="17" t="n">
        <v>182</v>
      </c>
      <c r="B191" s="28" t="s">
        <v>109</v>
      </c>
      <c r="C191" s="28" t="s">
        <v>408</v>
      </c>
      <c r="D191" s="28" t="s">
        <v>409</v>
      </c>
      <c r="E191" s="28" t="s">
        <v>280</v>
      </c>
      <c r="F191" s="40" t="n">
        <v>693751</v>
      </c>
    </row>
    <row r="192" customFormat="false" ht="14.25" hidden="false" customHeight="false" outlineLevel="0" collapsed="false">
      <c r="A192" s="17" t="n">
        <v>183</v>
      </c>
      <c r="B192" s="28" t="s">
        <v>109</v>
      </c>
      <c r="C192" s="28" t="s">
        <v>410</v>
      </c>
      <c r="D192" s="28" t="s">
        <v>411</v>
      </c>
      <c r="E192" s="28" t="s">
        <v>392</v>
      </c>
      <c r="F192" s="40" t="n">
        <v>693825</v>
      </c>
    </row>
    <row r="193" customFormat="false" ht="14.25" hidden="false" customHeight="false" outlineLevel="0" collapsed="false">
      <c r="A193" s="17" t="n">
        <v>184</v>
      </c>
      <c r="B193" s="39" t="s">
        <v>127</v>
      </c>
      <c r="C193" s="39" t="s">
        <v>412</v>
      </c>
      <c r="D193" s="39" t="s">
        <v>413</v>
      </c>
      <c r="E193" s="39" t="s">
        <v>280</v>
      </c>
      <c r="F193" s="40" t="n">
        <v>693812</v>
      </c>
    </row>
    <row r="194" customFormat="false" ht="14.25" hidden="false" customHeight="false" outlineLevel="0" collapsed="false">
      <c r="A194" s="17"/>
      <c r="B194" s="39"/>
      <c r="C194" s="39"/>
      <c r="D194" s="39"/>
      <c r="E194" s="39"/>
      <c r="F194" s="41"/>
    </row>
    <row r="195" customFormat="false" ht="14.25" hidden="false" customHeight="false" outlineLevel="0" collapsed="false">
      <c r="A195" s="17" t="n">
        <v>185</v>
      </c>
      <c r="B195" s="42" t="s">
        <v>75</v>
      </c>
      <c r="C195" s="42" t="s">
        <v>414</v>
      </c>
      <c r="D195" s="28" t="n">
        <v>6390557</v>
      </c>
      <c r="E195" s="28" t="s">
        <v>415</v>
      </c>
      <c r="F195" s="41"/>
    </row>
    <row r="196" customFormat="false" ht="14.25" hidden="false" customHeight="false" outlineLevel="0" collapsed="false">
      <c r="A196" s="17" t="n">
        <v>186</v>
      </c>
      <c r="B196" s="42" t="s">
        <v>243</v>
      </c>
      <c r="C196" s="42" t="s">
        <v>416</v>
      </c>
      <c r="D196" s="28" t="n">
        <v>6753791</v>
      </c>
      <c r="E196" s="28" t="s">
        <v>415</v>
      </c>
      <c r="F196" s="40" t="n">
        <v>693690</v>
      </c>
    </row>
    <row r="197" customFormat="false" ht="14.25" hidden="false" customHeight="false" outlineLevel="0" collapsed="false">
      <c r="A197" s="17" t="n">
        <v>187</v>
      </c>
      <c r="B197" s="42" t="s">
        <v>243</v>
      </c>
      <c r="C197" s="42" t="s">
        <v>417</v>
      </c>
      <c r="D197" s="28" t="n">
        <v>6753862</v>
      </c>
      <c r="E197" s="28" t="s">
        <v>415</v>
      </c>
      <c r="F197" s="40" t="n">
        <v>693810</v>
      </c>
    </row>
    <row r="198" customFormat="false" ht="14.25" hidden="false" customHeight="false" outlineLevel="0" collapsed="false">
      <c r="A198" s="17" t="n">
        <v>188</v>
      </c>
      <c r="B198" s="42" t="s">
        <v>243</v>
      </c>
      <c r="C198" s="42" t="s">
        <v>418</v>
      </c>
      <c r="D198" s="28" t="n">
        <v>6753795</v>
      </c>
      <c r="E198" s="28" t="s">
        <v>415</v>
      </c>
      <c r="F198" s="40" t="n">
        <v>693700</v>
      </c>
    </row>
    <row r="199" customFormat="false" ht="14.25" hidden="false" customHeight="false" outlineLevel="0" collapsed="false">
      <c r="A199" s="17" t="n">
        <v>189</v>
      </c>
      <c r="B199" s="42" t="s">
        <v>243</v>
      </c>
      <c r="C199" s="42" t="s">
        <v>419</v>
      </c>
      <c r="D199" s="28" t="n">
        <v>6754128</v>
      </c>
      <c r="E199" s="28" t="s">
        <v>415</v>
      </c>
      <c r="F199" s="40" t="n">
        <v>693785</v>
      </c>
    </row>
    <row r="200" customFormat="false" ht="14.25" hidden="false" customHeight="false" outlineLevel="0" collapsed="false">
      <c r="A200" s="17" t="n">
        <v>190</v>
      </c>
      <c r="B200" s="42" t="s">
        <v>243</v>
      </c>
      <c r="C200" s="42" t="s">
        <v>420</v>
      </c>
      <c r="D200" s="28" t="n">
        <v>6753720</v>
      </c>
      <c r="E200" s="28" t="s">
        <v>415</v>
      </c>
      <c r="F200" s="40" t="n">
        <v>693784</v>
      </c>
    </row>
    <row r="201" customFormat="false" ht="14.25" hidden="false" customHeight="false" outlineLevel="0" collapsed="false">
      <c r="A201" s="17" t="n">
        <v>191</v>
      </c>
      <c r="B201" s="42" t="s">
        <v>243</v>
      </c>
      <c r="C201" s="42" t="s">
        <v>421</v>
      </c>
      <c r="D201" s="28" t="n">
        <v>6753820</v>
      </c>
      <c r="E201" s="28" t="s">
        <v>415</v>
      </c>
      <c r="F201" s="40" t="n">
        <v>693783</v>
      </c>
    </row>
    <row r="202" customFormat="false" ht="14.25" hidden="false" customHeight="false" outlineLevel="0" collapsed="false">
      <c r="A202" s="17" t="n">
        <v>192</v>
      </c>
      <c r="B202" s="42" t="s">
        <v>243</v>
      </c>
      <c r="C202" s="42" t="s">
        <v>422</v>
      </c>
      <c r="D202" s="28" t="n">
        <v>6753721</v>
      </c>
      <c r="E202" s="28" t="s">
        <v>415</v>
      </c>
      <c r="F202" s="40" t="n">
        <v>693832</v>
      </c>
    </row>
    <row r="203" customFormat="false" ht="14.25" hidden="false" customHeight="false" outlineLevel="0" collapsed="false">
      <c r="A203" s="17"/>
      <c r="B203" s="42"/>
      <c r="C203" s="42"/>
      <c r="D203" s="28"/>
      <c r="E203" s="28"/>
      <c r="F203" s="41"/>
    </row>
    <row r="204" customFormat="false" ht="14.25" hidden="false" customHeight="false" outlineLevel="0" collapsed="false">
      <c r="A204" s="17" t="n">
        <v>193</v>
      </c>
      <c r="B204" s="43" t="s">
        <v>423</v>
      </c>
      <c r="C204" s="43" t="s">
        <v>424</v>
      </c>
      <c r="D204" s="44" t="s">
        <v>425</v>
      </c>
      <c r="E204" s="43" t="s">
        <v>415</v>
      </c>
      <c r="F204" s="40" t="n">
        <v>693744</v>
      </c>
    </row>
    <row r="205" customFormat="false" ht="14.25" hidden="false" customHeight="false" outlineLevel="0" collapsed="false">
      <c r="A205" s="17" t="n">
        <v>194</v>
      </c>
      <c r="B205" s="43" t="s">
        <v>12</v>
      </c>
      <c r="C205" s="43" t="s">
        <v>426</v>
      </c>
      <c r="D205" s="44" t="s">
        <v>427</v>
      </c>
      <c r="E205" s="43" t="s">
        <v>415</v>
      </c>
      <c r="F205" s="40" t="n">
        <v>693800</v>
      </c>
    </row>
    <row r="206" customFormat="false" ht="14.25" hidden="false" customHeight="false" outlineLevel="0" collapsed="false">
      <c r="A206" s="17" t="n">
        <v>195</v>
      </c>
      <c r="B206" s="43" t="s">
        <v>12</v>
      </c>
      <c r="C206" s="43" t="s">
        <v>428</v>
      </c>
      <c r="D206" s="44" t="s">
        <v>429</v>
      </c>
      <c r="E206" s="43" t="s">
        <v>415</v>
      </c>
      <c r="F206" s="40" t="n">
        <v>693773</v>
      </c>
    </row>
    <row r="207" customFormat="false" ht="14.25" hidden="false" customHeight="false" outlineLevel="0" collapsed="false">
      <c r="A207" s="17" t="n">
        <v>196</v>
      </c>
      <c r="B207" s="43" t="s">
        <v>44</v>
      </c>
      <c r="C207" s="43" t="s">
        <v>430</v>
      </c>
      <c r="D207" s="44" t="s">
        <v>431</v>
      </c>
      <c r="E207" s="43" t="s">
        <v>415</v>
      </c>
      <c r="F207" s="40" t="n">
        <v>693774</v>
      </c>
    </row>
    <row r="208" customFormat="false" ht="14.25" hidden="false" customHeight="false" outlineLevel="0" collapsed="false">
      <c r="A208" s="17" t="n">
        <v>197</v>
      </c>
      <c r="B208" s="43" t="s">
        <v>59</v>
      </c>
      <c r="C208" s="43" t="s">
        <v>432</v>
      </c>
      <c r="D208" s="44" t="s">
        <v>433</v>
      </c>
      <c r="E208" s="43" t="s">
        <v>392</v>
      </c>
      <c r="F208" s="40" t="n">
        <v>693934</v>
      </c>
    </row>
    <row r="209" customFormat="false" ht="14.25" hidden="false" customHeight="false" outlineLevel="0" collapsed="false">
      <c r="A209" s="17" t="n">
        <v>198</v>
      </c>
      <c r="B209" s="43" t="s">
        <v>62</v>
      </c>
      <c r="C209" s="43" t="s">
        <v>434</v>
      </c>
      <c r="D209" s="44" t="s">
        <v>435</v>
      </c>
      <c r="E209" s="43" t="s">
        <v>415</v>
      </c>
      <c r="F209" s="40" t="n">
        <v>693798</v>
      </c>
    </row>
    <row r="210" customFormat="false" ht="14.25" hidden="false" customHeight="false" outlineLevel="0" collapsed="false">
      <c r="A210" s="17" t="n">
        <v>199</v>
      </c>
      <c r="B210" s="43" t="s">
        <v>132</v>
      </c>
      <c r="C210" s="43" t="s">
        <v>436</v>
      </c>
      <c r="D210" s="44" t="s">
        <v>437</v>
      </c>
      <c r="E210" s="43" t="s">
        <v>392</v>
      </c>
      <c r="F210" s="41" t="s">
        <v>21</v>
      </c>
    </row>
    <row r="211" customFormat="false" ht="14.25" hidden="false" customHeight="false" outlineLevel="0" collapsed="false">
      <c r="A211" s="17" t="n">
        <v>200</v>
      </c>
      <c r="B211" s="43" t="s">
        <v>132</v>
      </c>
      <c r="C211" s="43" t="s">
        <v>438</v>
      </c>
      <c r="D211" s="44" t="s">
        <v>439</v>
      </c>
      <c r="E211" s="43" t="s">
        <v>415</v>
      </c>
      <c r="F211" s="41" t="s">
        <v>21</v>
      </c>
    </row>
    <row r="212" customFormat="false" ht="14.25" hidden="false" customHeight="false" outlineLevel="0" collapsed="false">
      <c r="A212" s="17" t="n">
        <v>201</v>
      </c>
      <c r="B212" s="43" t="s">
        <v>132</v>
      </c>
      <c r="C212" s="43" t="s">
        <v>440</v>
      </c>
      <c r="D212" s="44" t="s">
        <v>441</v>
      </c>
      <c r="E212" s="43" t="s">
        <v>415</v>
      </c>
      <c r="F212" s="41" t="s">
        <v>21</v>
      </c>
    </row>
    <row r="213" customFormat="false" ht="14.25" hidden="false" customHeight="false" outlineLevel="0" collapsed="false">
      <c r="A213" s="17" t="n">
        <v>202</v>
      </c>
      <c r="B213" s="43" t="s">
        <v>75</v>
      </c>
      <c r="C213" s="43" t="s">
        <v>442</v>
      </c>
      <c r="D213" s="44" t="s">
        <v>443</v>
      </c>
      <c r="E213" s="43" t="s">
        <v>392</v>
      </c>
      <c r="F213" s="41" t="s">
        <v>21</v>
      </c>
    </row>
    <row r="214" customFormat="false" ht="14.25" hidden="false" customHeight="false" outlineLevel="0" collapsed="false">
      <c r="A214" s="17" t="n">
        <v>203</v>
      </c>
      <c r="B214" s="43" t="s">
        <v>78</v>
      </c>
      <c r="C214" s="43" t="s">
        <v>444</v>
      </c>
      <c r="D214" s="44" t="s">
        <v>445</v>
      </c>
      <c r="E214" s="43" t="s">
        <v>392</v>
      </c>
      <c r="F214" s="41" t="s">
        <v>21</v>
      </c>
    </row>
    <row r="215" customFormat="false" ht="14.25" hidden="false" customHeight="false" outlineLevel="0" collapsed="false">
      <c r="A215" s="17" t="n">
        <v>204</v>
      </c>
      <c r="B215" s="43" t="s">
        <v>78</v>
      </c>
      <c r="C215" s="43" t="s">
        <v>446</v>
      </c>
      <c r="D215" s="44" t="s">
        <v>447</v>
      </c>
      <c r="E215" s="43" t="s">
        <v>392</v>
      </c>
      <c r="F215" s="41" t="s">
        <v>21</v>
      </c>
    </row>
    <row r="216" customFormat="false" ht="14.25" hidden="false" customHeight="false" outlineLevel="0" collapsed="false">
      <c r="A216" s="17" t="n">
        <v>205</v>
      </c>
      <c r="B216" s="43" t="s">
        <v>81</v>
      </c>
      <c r="C216" s="43" t="s">
        <v>448</v>
      </c>
      <c r="D216" s="44" t="s">
        <v>449</v>
      </c>
      <c r="E216" s="43" t="s">
        <v>415</v>
      </c>
      <c r="F216" s="40" t="n">
        <v>693776</v>
      </c>
    </row>
    <row r="217" customFormat="false" ht="14.25" hidden="false" customHeight="false" outlineLevel="0" collapsed="false">
      <c r="A217" s="17" t="n">
        <v>206</v>
      </c>
      <c r="B217" s="43" t="s">
        <v>84</v>
      </c>
      <c r="C217" s="43" t="s">
        <v>450</v>
      </c>
      <c r="D217" s="44" t="s">
        <v>451</v>
      </c>
      <c r="E217" s="43" t="s">
        <v>415</v>
      </c>
      <c r="F217" s="40" t="n">
        <v>693809</v>
      </c>
    </row>
    <row r="218" customFormat="false" ht="14.25" hidden="false" customHeight="false" outlineLevel="0" collapsed="false">
      <c r="A218" s="17" t="n">
        <v>207</v>
      </c>
      <c r="B218" s="43" t="s">
        <v>84</v>
      </c>
      <c r="C218" s="43" t="s">
        <v>452</v>
      </c>
      <c r="D218" s="44" t="s">
        <v>453</v>
      </c>
      <c r="E218" s="43" t="s">
        <v>415</v>
      </c>
      <c r="F218" s="40" t="n">
        <v>693766</v>
      </c>
    </row>
    <row r="219" customFormat="false" ht="14.25" hidden="false" customHeight="false" outlineLevel="0" collapsed="false">
      <c r="A219" s="17" t="n">
        <v>208</v>
      </c>
      <c r="B219" s="43" t="s">
        <v>454</v>
      </c>
      <c r="C219" s="43" t="s">
        <v>455</v>
      </c>
      <c r="D219" s="44" t="s">
        <v>456</v>
      </c>
      <c r="E219" s="43" t="s">
        <v>415</v>
      </c>
      <c r="F219" s="40" t="n">
        <v>693794</v>
      </c>
    </row>
    <row r="220" customFormat="false" ht="14.25" hidden="false" customHeight="false" outlineLevel="0" collapsed="false">
      <c r="A220" s="17" t="n">
        <v>209</v>
      </c>
      <c r="B220" s="43" t="s">
        <v>109</v>
      </c>
      <c r="C220" s="43" t="s">
        <v>110</v>
      </c>
      <c r="D220" s="44" t="s">
        <v>457</v>
      </c>
      <c r="E220" s="43" t="s">
        <v>415</v>
      </c>
      <c r="F220" s="40" t="n">
        <v>693815</v>
      </c>
    </row>
    <row r="221" customFormat="false" ht="14.25" hidden="false" customHeight="false" outlineLevel="0" collapsed="false">
      <c r="A221" s="17" t="n">
        <v>210</v>
      </c>
      <c r="B221" s="43" t="s">
        <v>127</v>
      </c>
      <c r="C221" s="43" t="s">
        <v>458</v>
      </c>
      <c r="D221" s="44" t="s">
        <v>459</v>
      </c>
      <c r="E221" s="43" t="s">
        <v>415</v>
      </c>
      <c r="F221" s="41" t="s">
        <v>21</v>
      </c>
    </row>
    <row r="222" customFormat="false" ht="14.25" hidden="false" customHeight="false" outlineLevel="0" collapsed="false">
      <c r="A222" s="17" t="n">
        <v>211</v>
      </c>
      <c r="B222" s="45" t="s">
        <v>127</v>
      </c>
      <c r="C222" s="45" t="s">
        <v>460</v>
      </c>
      <c r="D222" s="46" t="s">
        <v>461</v>
      </c>
      <c r="E222" s="45" t="s">
        <v>415</v>
      </c>
      <c r="F222" s="47"/>
    </row>
    <row r="223" customFormat="false" ht="14.25" hidden="false" customHeight="false" outlineLevel="0" collapsed="false">
      <c r="A223" s="17" t="n">
        <v>212</v>
      </c>
      <c r="B223" s="45" t="s">
        <v>127</v>
      </c>
      <c r="C223" s="45" t="s">
        <v>462</v>
      </c>
      <c r="D223" s="46" t="s">
        <v>463</v>
      </c>
      <c r="E223" s="45" t="s">
        <v>415</v>
      </c>
      <c r="F223" s="40" t="n">
        <v>693805</v>
      </c>
    </row>
    <row r="224" customFormat="false" ht="14.25" hidden="false" customHeight="false" outlineLevel="0" collapsed="false">
      <c r="A224" s="17" t="n">
        <v>213</v>
      </c>
      <c r="B224" s="45" t="s">
        <v>127</v>
      </c>
      <c r="C224" s="45" t="s">
        <v>464</v>
      </c>
      <c r="D224" s="46" t="s">
        <v>465</v>
      </c>
      <c r="E224" s="45" t="s">
        <v>415</v>
      </c>
      <c r="F224" s="48"/>
    </row>
    <row r="225" customFormat="false" ht="14.25" hidden="false" customHeight="false" outlineLevel="0" collapsed="false">
      <c r="A225" s="17" t="n">
        <v>214</v>
      </c>
      <c r="B225" s="45" t="s">
        <v>466</v>
      </c>
      <c r="C225" s="45" t="s">
        <v>467</v>
      </c>
      <c r="D225" s="46" t="s">
        <v>468</v>
      </c>
      <c r="E225" s="45" t="s">
        <v>415</v>
      </c>
      <c r="F225" s="40" t="n">
        <v>693731</v>
      </c>
    </row>
  </sheetData>
  <mergeCells count="8">
    <mergeCell ref="A1:F1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7:45:05Z</dcterms:created>
  <dc:creator>Utilisateur</dc:creator>
  <dc:description/>
  <dc:language>en-US</dc:language>
  <cp:lastModifiedBy>pport</cp:lastModifiedBy>
  <cp:lastPrinted>2019-10-24T21:19:37Z</cp:lastPrinted>
  <dcterms:modified xsi:type="dcterms:W3CDTF">2019-10-24T21:19:38Z</dcterms:modified>
  <cp:revision>0</cp:revision>
  <dc:subject/>
  <dc:title/>
</cp:coreProperties>
</file>